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" sheetId="1" state="visible" r:id="rId2"/>
    <sheet name="MEDCS" sheetId="2" state="visible" r:id="rId3"/>
    <sheet name="Manual calculations" sheetId="3" state="visible" r:id="rId4"/>
    <sheet name="MEDCS1(used)" sheetId="4" state="visible" r:id="rId5"/>
    <sheet name="FAKE_for_plotin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448">
  <si>
    <t xml:space="preserve">Argentina</t>
  </si>
  <si>
    <t xml:space="preserve">1985Q1</t>
  </si>
  <si>
    <t xml:space="preserve">1987Q2</t>
  </si>
  <si>
    <t xml:space="preserve">1989Q4</t>
  </si>
  <si>
    <t xml:space="preserve">none</t>
  </si>
  <si>
    <t xml:space="preserve">1995Q1</t>
  </si>
  <si>
    <t xml:space="preserve">2001Q4</t>
  </si>
  <si>
    <t xml:space="preserve">2005q3</t>
  </si>
  <si>
    <r>
      <rPr>
        <sz val="10"/>
        <rFont val="Arial Unicode MS"/>
        <family val="2"/>
      </rPr>
      <t xml:space="preserve">Bolivia</t>
    </r>
    <r>
      <rPr>
        <vertAlign val="superscript"/>
        <sz val="10"/>
        <rFont val="Arial Unicode MS"/>
        <family val="2"/>
      </rPr>
      <t xml:space="preserve">3</t>
    </r>
  </si>
  <si>
    <t xml:space="preserve">1994Q4</t>
  </si>
  <si>
    <t xml:space="preserve">Brazil</t>
  </si>
  <si>
    <t xml:space="preserve">1990Q1</t>
  </si>
  <si>
    <t xml:space="preserve">1998Q3</t>
  </si>
  <si>
    <t xml:space="preserve">First neg then pos</t>
  </si>
  <si>
    <t xml:space="preserve">Bulgaria</t>
  </si>
  <si>
    <t xml:space="preserve">1996Q1</t>
  </si>
  <si>
    <t xml:space="preserve">2000Q1</t>
  </si>
  <si>
    <t xml:space="preserve">Chile</t>
  </si>
  <si>
    <t xml:space="preserve">Colombia</t>
  </si>
  <si>
    <t xml:space="preserve">1998Q2</t>
  </si>
  <si>
    <t xml:space="preserve">2051Q2</t>
  </si>
  <si>
    <r>
      <rPr>
        <sz val="10"/>
        <rFont val="Arial Unicode MS"/>
        <family val="2"/>
      </rPr>
      <t xml:space="preserve">Cote d'Ivoire</t>
    </r>
    <r>
      <rPr>
        <vertAlign val="superscript"/>
        <sz val="10"/>
        <rFont val="Arial Unicode MS"/>
        <family val="2"/>
      </rPr>
      <t xml:space="preserve">3</t>
    </r>
  </si>
  <si>
    <t xml:space="preserve">1988Q1</t>
  </si>
  <si>
    <t xml:space="preserve">Croatia</t>
  </si>
  <si>
    <t xml:space="preserve">1998Q1</t>
  </si>
  <si>
    <t xml:space="preserve">Czech Republic</t>
  </si>
  <si>
    <t xml:space="preserve">Dominican Republic</t>
  </si>
  <si>
    <t xml:space="preserve">2003Q2</t>
  </si>
  <si>
    <t xml:space="preserve">2009Q2</t>
  </si>
  <si>
    <r>
      <rPr>
        <sz val="10"/>
        <rFont val="Arial Unicode MS"/>
        <family val="2"/>
      </rPr>
      <t xml:space="preserve">Ecuador</t>
    </r>
    <r>
      <rPr>
        <vertAlign val="superscript"/>
        <sz val="10"/>
        <rFont val="Arial Unicode MS"/>
        <family val="2"/>
      </rPr>
      <t xml:space="preserve">3</t>
    </r>
  </si>
  <si>
    <t xml:space="preserve">2003Q3</t>
  </si>
  <si>
    <t xml:space="preserve">Estonia</t>
  </si>
  <si>
    <t xml:space="preserve">1992Q4</t>
  </si>
  <si>
    <t xml:space="preserve">Finland</t>
  </si>
  <si>
    <t xml:space="preserve">1991Q3</t>
  </si>
  <si>
    <t xml:space="preserve">2057Q4</t>
  </si>
  <si>
    <r>
      <rPr>
        <sz val="10"/>
        <rFont val="Arial Unicode MS"/>
        <family val="2"/>
      </rPr>
      <t xml:space="preserve">Ghana</t>
    </r>
    <r>
      <rPr>
        <vertAlign val="superscript"/>
        <sz val="10"/>
        <rFont val="Arial Unicode MS"/>
        <family val="2"/>
      </rPr>
      <t xml:space="preserve">3</t>
    </r>
  </si>
  <si>
    <t xml:space="preserve">1986Q1</t>
  </si>
  <si>
    <t xml:space="preserve">Indonesia</t>
  </si>
  <si>
    <t xml:space="preserve">1997Q4</t>
  </si>
  <si>
    <r>
      <rPr>
        <sz val="10"/>
        <rFont val="Arial Unicode MS"/>
        <family val="2"/>
      </rPr>
      <t xml:space="preserve">Jamaica</t>
    </r>
    <r>
      <rPr>
        <vertAlign val="superscript"/>
        <sz val="10"/>
        <rFont val="Arial Unicode MS"/>
        <family val="2"/>
      </rPr>
      <t xml:space="preserve">3</t>
    </r>
  </si>
  <si>
    <t xml:space="preserve">1996Q4</t>
  </si>
  <si>
    <t xml:space="preserve">Japan</t>
  </si>
  <si>
    <t xml:space="preserve">Korea</t>
  </si>
  <si>
    <t xml:space="preserve">1997Q3</t>
  </si>
  <si>
    <t xml:space="preserve">Latvia</t>
  </si>
  <si>
    <t xml:space="preserve">1995Q2</t>
  </si>
  <si>
    <t xml:space="preserve">Lithuania</t>
  </si>
  <si>
    <t xml:space="preserve">1995Q4</t>
  </si>
  <si>
    <t xml:space="preserve">1999Q4</t>
  </si>
  <si>
    <t xml:space="preserve">Malaysia</t>
  </si>
  <si>
    <t xml:space="preserve">Mexico</t>
  </si>
  <si>
    <r>
      <rPr>
        <sz val="10"/>
        <rFont val="Arial Unicode MS"/>
        <family val="2"/>
      </rPr>
      <t xml:space="preserve">Nicaragua</t>
    </r>
    <r>
      <rPr>
        <vertAlign val="superscript"/>
        <sz val="10"/>
        <rFont val="Arial Unicode MS"/>
        <family val="2"/>
      </rPr>
      <t xml:space="preserve">3</t>
    </r>
  </si>
  <si>
    <t xml:space="preserve">2000Q3</t>
  </si>
  <si>
    <t xml:space="preserve">Norway</t>
  </si>
  <si>
    <r>
      <rPr>
        <sz val="10"/>
        <rFont val="Arial Unicode MS"/>
        <family val="2"/>
      </rPr>
      <t xml:space="preserve">Paraguay</t>
    </r>
    <r>
      <rPr>
        <vertAlign val="superscript"/>
        <sz val="10"/>
        <rFont val="Arial Unicode MS"/>
        <family val="2"/>
      </rPr>
      <t xml:space="preserve">3</t>
    </r>
  </si>
  <si>
    <t xml:space="preserve">1996Q3</t>
  </si>
  <si>
    <t xml:space="preserve">first neg then pos</t>
  </si>
  <si>
    <t xml:space="preserve">Philippines</t>
  </si>
  <si>
    <t xml:space="preserve">Russia</t>
  </si>
  <si>
    <r>
      <rPr>
        <sz val="10"/>
        <rFont val="Arial Unicode MS"/>
        <family val="2"/>
      </rPr>
      <t xml:space="preserve">Sri Lanka</t>
    </r>
    <r>
      <rPr>
        <vertAlign val="superscript"/>
        <sz val="10"/>
        <rFont val="Arial Unicode MS"/>
        <family val="2"/>
      </rPr>
      <t xml:space="preserve">3</t>
    </r>
  </si>
  <si>
    <t xml:space="preserve">1989Q1</t>
  </si>
  <si>
    <t xml:space="preserve">Sweden</t>
  </si>
  <si>
    <t xml:space="preserve">2006Q3</t>
  </si>
  <si>
    <t xml:space="preserve">Thailand</t>
  </si>
  <si>
    <t xml:space="preserve">Turkey</t>
  </si>
  <si>
    <t xml:space="preserve">2000Q4</t>
  </si>
  <si>
    <t xml:space="preserve">2005Q2</t>
  </si>
  <si>
    <r>
      <rPr>
        <sz val="10"/>
        <rFont val="Arial Unicode MS"/>
        <family val="2"/>
      </rPr>
      <t xml:space="preserve">Ukraine</t>
    </r>
    <r>
      <rPr>
        <vertAlign val="superscript"/>
        <sz val="10"/>
        <rFont val="Arial Unicode MS"/>
        <family val="2"/>
      </rPr>
      <t xml:space="preserve">3</t>
    </r>
  </si>
  <si>
    <t xml:space="preserve">2002Q2</t>
  </si>
  <si>
    <r>
      <rPr>
        <sz val="10"/>
        <rFont val="Arial Unicode MS"/>
        <family val="2"/>
      </rPr>
      <t xml:space="preserve">Uruguay</t>
    </r>
    <r>
      <rPr>
        <vertAlign val="superscript"/>
        <sz val="10"/>
        <rFont val="Arial Unicode MS"/>
        <family val="2"/>
      </rPr>
      <t xml:space="preserve">3</t>
    </r>
  </si>
  <si>
    <t xml:space="preserve">2002Q1</t>
  </si>
  <si>
    <t xml:space="preserve">2012Q4</t>
  </si>
  <si>
    <t xml:space="preserve">Venezuela</t>
  </si>
  <si>
    <t xml:space="preserve">1994Q1</t>
  </si>
  <si>
    <t xml:space="preserve">2033Q2</t>
  </si>
  <si>
    <r>
      <rPr>
        <sz val="10"/>
        <rFont val="Arial Unicode MS"/>
        <family val="2"/>
      </rPr>
      <t xml:space="preserve">Vietnam</t>
    </r>
    <r>
      <rPr>
        <vertAlign val="superscript"/>
        <sz val="10"/>
        <rFont val="Arial Unicode MS"/>
        <family val="2"/>
      </rPr>
      <t xml:space="preserve">3</t>
    </r>
  </si>
  <si>
    <t xml:space="preserve">Nb_quarters</t>
  </si>
  <si>
    <t xml:space="preserve">"Reverse"</t>
  </si>
  <si>
    <t xml:space="preserve">Argentina1</t>
  </si>
  <si>
    <t xml:space="preserve">Argentina4</t>
  </si>
  <si>
    <t xml:space="preserve">Brazil2</t>
  </si>
  <si>
    <t xml:space="preserve">Ukraine</t>
  </si>
  <si>
    <t xml:space="preserve">Uruguay</t>
  </si>
  <si>
    <t xml:space="preserve">median</t>
  </si>
  <si>
    <t xml:space="preserve">average</t>
  </si>
  <si>
    <t xml:space="preserve">Method (1)</t>
  </si>
  <si>
    <t xml:space="preserve">C</t>
  </si>
  <si>
    <t xml:space="preserve">break</t>
  </si>
  <si>
    <t xml:space="preserve">DCO2</t>
  </si>
  <si>
    <t xml:space="preserve">catch up</t>
  </si>
  <si>
    <t xml:space="preserve">DFI</t>
  </si>
  <si>
    <t xml:space="preserve">DUY</t>
  </si>
  <si>
    <t xml:space="preserve">DVE</t>
  </si>
  <si>
    <t xml:space="preserve">DDM</t>
  </si>
  <si>
    <t xml:space="preserve">@TREND</t>
  </si>
  <si>
    <t xml:space="preserve">DCO2*@TREND</t>
  </si>
  <si>
    <t xml:space="preserve">DFI*@TREND</t>
  </si>
  <si>
    <t xml:space="preserve">DUY*@TREND</t>
  </si>
  <si>
    <t xml:space="preserve">DVE*@TREND</t>
  </si>
  <si>
    <t xml:space="preserve">DDM*@TREND</t>
  </si>
  <si>
    <t xml:space="preserve">No break</t>
  </si>
  <si>
    <t xml:space="preserve">With break</t>
  </si>
  <si>
    <t xml:space="preserve">Difference</t>
  </si>
  <si>
    <t xml:space="preserve">obs</t>
  </si>
  <si>
    <t xml:space="preserve">Fitted value from program</t>
  </si>
  <si>
    <t xml:space="preserve">Calculated (1) w. regression including break point</t>
  </si>
  <si>
    <t xml:space="preserve">Calculated (2) with dummy coefficients</t>
  </si>
  <si>
    <t xml:space="preserve">Calculated with break</t>
  </si>
  <si>
    <t xml:space="preserve">Program</t>
  </si>
  <si>
    <t xml:space="preserve">Diff (1)</t>
  </si>
  <si>
    <t xml:space="preserve">Diff (2)</t>
  </si>
  <si>
    <t xml:space="preserve">FITTED_FI_PRE_CRISIS</t>
  </si>
  <si>
    <t xml:space="preserve">Calculated value</t>
  </si>
  <si>
    <t xml:space="preserve">D_FI_FITTED</t>
  </si>
  <si>
    <t xml:space="preserve">DIFF_FI</t>
  </si>
  <si>
    <t xml:space="preserve">Calculated</t>
  </si>
  <si>
    <t xml:space="preserve">FITTED_UY_PRE_CRISIS</t>
  </si>
  <si>
    <t xml:space="preserve">D_UY_FITTED</t>
  </si>
  <si>
    <t xml:space="preserve">DIFF_UY</t>
  </si>
  <si>
    <t xml:space="preserve">FITTED_VE_PRE_CRISIS</t>
  </si>
  <si>
    <t xml:space="preserve">D_VE_FITTED</t>
  </si>
  <si>
    <t xml:space="preserve">DIFF_VE</t>
  </si>
  <si>
    <t xml:space="preserve">FITTED_DM_PRE_CRISIS</t>
  </si>
  <si>
    <t xml:space="preserve">D_DM_FITTED</t>
  </si>
  <si>
    <t xml:space="preserve">1980Q1</t>
  </si>
  <si>
    <t xml:space="preserve">1975Q1</t>
  </si>
  <si>
    <t xml:space="preserve">1980Q4</t>
  </si>
  <si>
    <t xml:space="preserve">1992Q1</t>
  </si>
  <si>
    <t xml:space="preserve">1980Q2</t>
  </si>
  <si>
    <t xml:space="preserve">1975Q2</t>
  </si>
  <si>
    <t xml:space="preserve">1981Q1</t>
  </si>
  <si>
    <t xml:space="preserve">1992Q2</t>
  </si>
  <si>
    <t xml:space="preserve">1980Q3</t>
  </si>
  <si>
    <t xml:space="preserve">1975Q3</t>
  </si>
  <si>
    <t xml:space="preserve">1981Q2</t>
  </si>
  <si>
    <t xml:space="preserve">1992Q3</t>
  </si>
  <si>
    <t xml:space="preserve">1975Q4</t>
  </si>
  <si>
    <t xml:space="preserve">1981Q3</t>
  </si>
  <si>
    <t xml:space="preserve">1976Q1</t>
  </si>
  <si>
    <t xml:space="preserve">1981Q4</t>
  </si>
  <si>
    <t xml:space="preserve">1993Q1</t>
  </si>
  <si>
    <t xml:space="preserve">1976Q2</t>
  </si>
  <si>
    <t xml:space="preserve">1982Q1</t>
  </si>
  <si>
    <t xml:space="preserve">1993Q2</t>
  </si>
  <si>
    <t xml:space="preserve">1976Q3</t>
  </si>
  <si>
    <t xml:space="preserve">1982Q2</t>
  </si>
  <si>
    <t xml:space="preserve">1993Q3</t>
  </si>
  <si>
    <t xml:space="preserve">1976Q4</t>
  </si>
  <si>
    <t xml:space="preserve">1982Q3</t>
  </si>
  <si>
    <t xml:space="preserve">1993Q4</t>
  </si>
  <si>
    <t xml:space="preserve">1977Q1</t>
  </si>
  <si>
    <t xml:space="preserve">1982Q4</t>
  </si>
  <si>
    <t xml:space="preserve">1977Q2</t>
  </si>
  <si>
    <t xml:space="preserve">1983Q1</t>
  </si>
  <si>
    <t xml:space="preserve">1994Q2</t>
  </si>
  <si>
    <t xml:space="preserve">1977Q3</t>
  </si>
  <si>
    <t xml:space="preserve">1983Q2</t>
  </si>
  <si>
    <t xml:space="preserve">1994Q3</t>
  </si>
  <si>
    <t xml:space="preserve">1977Q4</t>
  </si>
  <si>
    <t xml:space="preserve">1983Q3</t>
  </si>
  <si>
    <t xml:space="preserve">1978Q1</t>
  </si>
  <si>
    <t xml:space="preserve">1983Q4</t>
  </si>
  <si>
    <t xml:space="preserve">1978Q2</t>
  </si>
  <si>
    <t xml:space="preserve">1984Q1</t>
  </si>
  <si>
    <t xml:space="preserve">1978Q3</t>
  </si>
  <si>
    <t xml:space="preserve">1984Q2</t>
  </si>
  <si>
    <t xml:space="preserve">1995Q3</t>
  </si>
  <si>
    <t xml:space="preserve">1978Q4</t>
  </si>
  <si>
    <t xml:space="preserve">1984Q3</t>
  </si>
  <si>
    <t xml:space="preserve">1979Q1</t>
  </si>
  <si>
    <t xml:space="preserve">1984Q4</t>
  </si>
  <si>
    <t xml:space="preserve">1979Q2</t>
  </si>
  <si>
    <t xml:space="preserve">1996Q2</t>
  </si>
  <si>
    <t xml:space="preserve">1979Q3</t>
  </si>
  <si>
    <t xml:space="preserve">1985Q2</t>
  </si>
  <si>
    <t xml:space="preserve">1979Q4</t>
  </si>
  <si>
    <t xml:space="preserve">1985Q3</t>
  </si>
  <si>
    <t xml:space="preserve">1985Q4</t>
  </si>
  <si>
    <t xml:space="preserve">1997Q1</t>
  </si>
  <si>
    <t xml:space="preserve">1997Q2</t>
  </si>
  <si>
    <t xml:space="preserve">1986Q2</t>
  </si>
  <si>
    <t xml:space="preserve">1986Q3</t>
  </si>
  <si>
    <t xml:space="preserve">1986Q4</t>
  </si>
  <si>
    <t xml:space="preserve">1987Q1</t>
  </si>
  <si>
    <t xml:space="preserve">1987Q3</t>
  </si>
  <si>
    <t xml:space="preserve">1998Q4</t>
  </si>
  <si>
    <t xml:space="preserve">1987Q4</t>
  </si>
  <si>
    <t xml:space="preserve">1999Q1</t>
  </si>
  <si>
    <t xml:space="preserve">1999Q2</t>
  </si>
  <si>
    <t xml:space="preserve">1988Q2</t>
  </si>
  <si>
    <t xml:space="preserve">1999Q3</t>
  </si>
  <si>
    <t xml:space="preserve">1988Q3</t>
  </si>
  <si>
    <t xml:space="preserve">1988Q4</t>
  </si>
  <si>
    <t xml:space="preserve">2000Q2</t>
  </si>
  <si>
    <t xml:space="preserve">1989Q2</t>
  </si>
  <si>
    <t xml:space="preserve">1989Q3</t>
  </si>
  <si>
    <t xml:space="preserve">2001Q1</t>
  </si>
  <si>
    <t xml:space="preserve">2001Q2</t>
  </si>
  <si>
    <t xml:space="preserve">1990Q2</t>
  </si>
  <si>
    <t xml:space="preserve">2001Q3</t>
  </si>
  <si>
    <t xml:space="preserve">1990Q3</t>
  </si>
  <si>
    <t xml:space="preserve">1990Q4</t>
  </si>
  <si>
    <t xml:space="preserve">1991Q1</t>
  </si>
  <si>
    <t xml:space="preserve">1991Q2</t>
  </si>
  <si>
    <t xml:space="preserve">2002Q3</t>
  </si>
  <si>
    <t xml:space="preserve">2002Q4</t>
  </si>
  <si>
    <t xml:space="preserve">1991Q4</t>
  </si>
  <si>
    <t xml:space="preserve">2003Q1</t>
  </si>
  <si>
    <t xml:space="preserve">2003Q4</t>
  </si>
  <si>
    <t xml:space="preserve">2004Q1</t>
  </si>
  <si>
    <t xml:space="preserve">2004Q2</t>
  </si>
  <si>
    <t xml:space="preserve">2004Q3</t>
  </si>
  <si>
    <t xml:space="preserve">2004Q4</t>
  </si>
  <si>
    <t xml:space="preserve">2005Q1</t>
  </si>
  <si>
    <t xml:space="preserve">2005Q3</t>
  </si>
  <si>
    <t xml:space="preserve">2005Q4</t>
  </si>
  <si>
    <t xml:space="preserve">2006Q1</t>
  </si>
  <si>
    <t xml:space="preserve">2006Q2</t>
  </si>
  <si>
    <t xml:space="preserve">2006Q4</t>
  </si>
  <si>
    <t xml:space="preserve">2007Q1</t>
  </si>
  <si>
    <t xml:space="preserve">2007Q2</t>
  </si>
  <si>
    <t xml:space="preserve">2007Q3</t>
  </si>
  <si>
    <t xml:space="preserve">2007Q4</t>
  </si>
  <si>
    <t xml:space="preserve">2008Q1</t>
  </si>
  <si>
    <t xml:space="preserve">2008Q2</t>
  </si>
  <si>
    <t xml:space="preserve">2008Q3</t>
  </si>
  <si>
    <t xml:space="preserve">2008Q4</t>
  </si>
  <si>
    <t xml:space="preserve">2009Q1</t>
  </si>
  <si>
    <t xml:space="preserve">2009Q3</t>
  </si>
  <si>
    <t xml:space="preserve">2009Q4</t>
  </si>
  <si>
    <t xml:space="preserve">2010Q1</t>
  </si>
  <si>
    <t xml:space="preserve">2010Q2</t>
  </si>
  <si>
    <t xml:space="preserve">2010Q3</t>
  </si>
  <si>
    <t xml:space="preserve">2010Q4</t>
  </si>
  <si>
    <t xml:space="preserve">2011Q1</t>
  </si>
  <si>
    <t xml:space="preserve">2011Q2</t>
  </si>
  <si>
    <t xml:space="preserve">2011Q3</t>
  </si>
  <si>
    <t xml:space="preserve">2011Q4</t>
  </si>
  <si>
    <t xml:space="preserve">2012Q1</t>
  </si>
  <si>
    <t xml:space="preserve">2012Q2</t>
  </si>
  <si>
    <t xml:space="preserve">2012Q3</t>
  </si>
  <si>
    <t xml:space="preserve">2013Q1</t>
  </si>
  <si>
    <t xml:space="preserve">2013Q2</t>
  </si>
  <si>
    <t xml:space="preserve">2013Q3</t>
  </si>
  <si>
    <t xml:space="preserve">2013Q4</t>
  </si>
  <si>
    <t xml:space="preserve">2014Q1</t>
  </si>
  <si>
    <t xml:space="preserve">2014Q2</t>
  </si>
  <si>
    <t xml:space="preserve">2014Q3</t>
  </si>
  <si>
    <t xml:space="preserve">2014Q4</t>
  </si>
  <si>
    <t xml:space="preserve">2015Q1</t>
  </si>
  <si>
    <t xml:space="preserve">2015Q2</t>
  </si>
  <si>
    <t xml:space="preserve">2015Q3</t>
  </si>
  <si>
    <t xml:space="preserve">2015Q4</t>
  </si>
  <si>
    <t xml:space="preserve">2016Q1</t>
  </si>
  <si>
    <t xml:space="preserve">2016Q2</t>
  </si>
  <si>
    <t xml:space="preserve">2016Q3</t>
  </si>
  <si>
    <t xml:space="preserve">2016Q4</t>
  </si>
  <si>
    <t xml:space="preserve">2017Q1</t>
  </si>
  <si>
    <t xml:space="preserve">2017Q2</t>
  </si>
  <si>
    <t xml:space="preserve">2017Q3</t>
  </si>
  <si>
    <t xml:space="preserve">2017Q4</t>
  </si>
  <si>
    <t xml:space="preserve">2018Q1</t>
  </si>
  <si>
    <t xml:space="preserve">2018Q2</t>
  </si>
  <si>
    <t xml:space="preserve">2018Q3</t>
  </si>
  <si>
    <t xml:space="preserve">2018Q4</t>
  </si>
  <si>
    <t xml:space="preserve">2019Q1</t>
  </si>
  <si>
    <t xml:space="preserve">2019Q2</t>
  </si>
  <si>
    <t xml:space="preserve">2019Q3</t>
  </si>
  <si>
    <t xml:space="preserve">2019Q4</t>
  </si>
  <si>
    <t xml:space="preserve">2020Q1</t>
  </si>
  <si>
    <t xml:space="preserve">2020Q2</t>
  </si>
  <si>
    <t xml:space="preserve">2020Q3</t>
  </si>
  <si>
    <t xml:space="preserve">2020Q4</t>
  </si>
  <si>
    <t xml:space="preserve">2021Q1</t>
  </si>
  <si>
    <t xml:space="preserve">2021Q2</t>
  </si>
  <si>
    <t xml:space="preserve">2021Q3</t>
  </si>
  <si>
    <t xml:space="preserve">2021Q4</t>
  </si>
  <si>
    <t xml:space="preserve">2022Q1</t>
  </si>
  <si>
    <t xml:space="preserve">2022Q2</t>
  </si>
  <si>
    <t xml:space="preserve">2022Q3</t>
  </si>
  <si>
    <t xml:space="preserve">2022Q4</t>
  </si>
  <si>
    <t xml:space="preserve">2023Q1</t>
  </si>
  <si>
    <t xml:space="preserve">2023Q2</t>
  </si>
  <si>
    <t xml:space="preserve">2023Q3</t>
  </si>
  <si>
    <t xml:space="preserve">2023Q4</t>
  </si>
  <si>
    <t xml:space="preserve">2024Q1</t>
  </si>
  <si>
    <t xml:space="preserve">2024Q2</t>
  </si>
  <si>
    <t xml:space="preserve">2024Q3</t>
  </si>
  <si>
    <t xml:space="preserve">2024Q4</t>
  </si>
  <si>
    <t xml:space="preserve">2025Q1</t>
  </si>
  <si>
    <t xml:space="preserve">2025Q2</t>
  </si>
  <si>
    <t xml:space="preserve">2025Q3</t>
  </si>
  <si>
    <t xml:space="preserve">2025Q4</t>
  </si>
  <si>
    <t xml:space="preserve">2026Q1</t>
  </si>
  <si>
    <t xml:space="preserve">2026Q2</t>
  </si>
  <si>
    <t xml:space="preserve">2026Q3</t>
  </si>
  <si>
    <t xml:space="preserve">2026Q4</t>
  </si>
  <si>
    <t xml:space="preserve">2027Q1</t>
  </si>
  <si>
    <t xml:space="preserve">2027Q2</t>
  </si>
  <si>
    <t xml:space="preserve">2027Q3</t>
  </si>
  <si>
    <t xml:space="preserve">2027Q4</t>
  </si>
  <si>
    <t xml:space="preserve">2028Q1</t>
  </si>
  <si>
    <t xml:space="preserve">2028Q2</t>
  </si>
  <si>
    <t xml:space="preserve">2028Q3</t>
  </si>
  <si>
    <t xml:space="preserve">2028Q4</t>
  </si>
  <si>
    <t xml:space="preserve">2029Q1</t>
  </si>
  <si>
    <t xml:space="preserve">2029Q2</t>
  </si>
  <si>
    <t xml:space="preserve">2029Q3</t>
  </si>
  <si>
    <t xml:space="preserve">2029Q4</t>
  </si>
  <si>
    <t xml:space="preserve">2030Q1</t>
  </si>
  <si>
    <t xml:space="preserve">2030Q2</t>
  </si>
  <si>
    <t xml:space="preserve">2030Q3</t>
  </si>
  <si>
    <t xml:space="preserve">2030Q4</t>
  </si>
  <si>
    <t xml:space="preserve">2031Q1</t>
  </si>
  <si>
    <t xml:space="preserve">2031Q2</t>
  </si>
  <si>
    <t xml:space="preserve">2031Q3</t>
  </si>
  <si>
    <t xml:space="preserve">2031Q4</t>
  </si>
  <si>
    <t xml:space="preserve">2032Q1</t>
  </si>
  <si>
    <t xml:space="preserve">2032Q2</t>
  </si>
  <si>
    <t xml:space="preserve">2032Q3</t>
  </si>
  <si>
    <t xml:space="preserve">2032Q4</t>
  </si>
  <si>
    <t xml:space="preserve">2033Q1</t>
  </si>
  <si>
    <t xml:space="preserve">2033Q3</t>
  </si>
  <si>
    <t xml:space="preserve">2033Q4</t>
  </si>
  <si>
    <t xml:space="preserve">2034Q1</t>
  </si>
  <si>
    <t xml:space="preserve">2034Q2</t>
  </si>
  <si>
    <t xml:space="preserve">2034Q3</t>
  </si>
  <si>
    <t xml:space="preserve">2034Q4</t>
  </si>
  <si>
    <t xml:space="preserve">2035Q1</t>
  </si>
  <si>
    <t xml:space="preserve">2035Q2</t>
  </si>
  <si>
    <t xml:space="preserve">2035Q3</t>
  </si>
  <si>
    <t xml:space="preserve">2035Q4</t>
  </si>
  <si>
    <t xml:space="preserve">2036Q1</t>
  </si>
  <si>
    <t xml:space="preserve">2036Q2</t>
  </si>
  <si>
    <t xml:space="preserve">2036Q3</t>
  </si>
  <si>
    <t xml:space="preserve">2036Q4</t>
  </si>
  <si>
    <t xml:space="preserve">2037Q1</t>
  </si>
  <si>
    <t xml:space="preserve">2037Q2</t>
  </si>
  <si>
    <t xml:space="preserve">2037Q3</t>
  </si>
  <si>
    <t xml:space="preserve">2037Q4</t>
  </si>
  <si>
    <t xml:space="preserve">2038Q1</t>
  </si>
  <si>
    <t xml:space="preserve">2038Q2</t>
  </si>
  <si>
    <t xml:space="preserve">2038Q3</t>
  </si>
  <si>
    <t xml:space="preserve">2038Q4</t>
  </si>
  <si>
    <t xml:space="preserve">2039Q1</t>
  </si>
  <si>
    <t xml:space="preserve">2039Q2</t>
  </si>
  <si>
    <t xml:space="preserve">2039Q3</t>
  </si>
  <si>
    <t xml:space="preserve">2039Q4</t>
  </si>
  <si>
    <t xml:space="preserve">2040Q1</t>
  </si>
  <si>
    <t xml:space="preserve">2040Q2</t>
  </si>
  <si>
    <t xml:space="preserve">2040Q3</t>
  </si>
  <si>
    <t xml:space="preserve">2040Q4</t>
  </si>
  <si>
    <t xml:space="preserve">2041Q1</t>
  </si>
  <si>
    <t xml:space="preserve">2041Q2</t>
  </si>
  <si>
    <t xml:space="preserve">2041Q3</t>
  </si>
  <si>
    <t xml:space="preserve">2041Q4</t>
  </si>
  <si>
    <t xml:space="preserve">2042Q1</t>
  </si>
  <si>
    <t xml:space="preserve">2042Q2</t>
  </si>
  <si>
    <t xml:space="preserve">2042Q3</t>
  </si>
  <si>
    <t xml:space="preserve">2042Q4</t>
  </si>
  <si>
    <t xml:space="preserve">2043Q1</t>
  </si>
  <si>
    <t xml:space="preserve">2043Q2</t>
  </si>
  <si>
    <t xml:space="preserve">2043Q3</t>
  </si>
  <si>
    <t xml:space="preserve">2043Q4</t>
  </si>
  <si>
    <t xml:space="preserve">2044Q1</t>
  </si>
  <si>
    <t xml:space="preserve">2044Q2</t>
  </si>
  <si>
    <t xml:space="preserve">2044Q3</t>
  </si>
  <si>
    <t xml:space="preserve">2044Q4</t>
  </si>
  <si>
    <t xml:space="preserve">2045Q1</t>
  </si>
  <si>
    <t xml:space="preserve">2045Q2</t>
  </si>
  <si>
    <t xml:space="preserve">2045Q3</t>
  </si>
  <si>
    <t xml:space="preserve">2045Q4</t>
  </si>
  <si>
    <t xml:space="preserve">2046Q1</t>
  </si>
  <si>
    <t xml:space="preserve">2046Q2</t>
  </si>
  <si>
    <t xml:space="preserve">2046Q3</t>
  </si>
  <si>
    <t xml:space="preserve">2046Q4</t>
  </si>
  <si>
    <t xml:space="preserve">2047Q1</t>
  </si>
  <si>
    <t xml:space="preserve">2047Q2</t>
  </si>
  <si>
    <t xml:space="preserve">2047Q3</t>
  </si>
  <si>
    <t xml:space="preserve">2047Q4</t>
  </si>
  <si>
    <t xml:space="preserve">2048Q1</t>
  </si>
  <si>
    <t xml:space="preserve">2048Q2</t>
  </si>
  <si>
    <t xml:space="preserve">2048Q3</t>
  </si>
  <si>
    <t xml:space="preserve">2048Q4</t>
  </si>
  <si>
    <t xml:space="preserve">2049Q1</t>
  </si>
  <si>
    <t xml:space="preserve">2049Q2</t>
  </si>
  <si>
    <t xml:space="preserve">2049Q3</t>
  </si>
  <si>
    <t xml:space="preserve">2049Q4</t>
  </si>
  <si>
    <t xml:space="preserve">2050Q1</t>
  </si>
  <si>
    <t xml:space="preserve">2050Q2</t>
  </si>
  <si>
    <t xml:space="preserve">2050Q3</t>
  </si>
  <si>
    <t xml:space="preserve">2050Q4</t>
  </si>
  <si>
    <t xml:space="preserve">2051Q1</t>
  </si>
  <si>
    <t xml:space="preserve">2051Q3</t>
  </si>
  <si>
    <t xml:space="preserve">2051Q4</t>
  </si>
  <si>
    <t xml:space="preserve">2052Q1</t>
  </si>
  <si>
    <t xml:space="preserve">2052Q2</t>
  </si>
  <si>
    <t xml:space="preserve">2052Q3</t>
  </si>
  <si>
    <t xml:space="preserve">2052Q4</t>
  </si>
  <si>
    <t xml:space="preserve">2053Q1</t>
  </si>
  <si>
    <t xml:space="preserve">2053Q2</t>
  </si>
  <si>
    <t xml:space="preserve">2053Q3</t>
  </si>
  <si>
    <t xml:space="preserve">2053Q4</t>
  </si>
  <si>
    <t xml:space="preserve">2054Q1</t>
  </si>
  <si>
    <t xml:space="preserve">2054Q2</t>
  </si>
  <si>
    <t xml:space="preserve">2054Q3</t>
  </si>
  <si>
    <t xml:space="preserve">2054Q4</t>
  </si>
  <si>
    <t xml:space="preserve">2055Q1</t>
  </si>
  <si>
    <t xml:space="preserve">2055Q2</t>
  </si>
  <si>
    <t xml:space="preserve">2055Q3</t>
  </si>
  <si>
    <t xml:space="preserve">2055Q4</t>
  </si>
  <si>
    <t xml:space="preserve">2056Q1</t>
  </si>
  <si>
    <t xml:space="preserve">2056Q2</t>
  </si>
  <si>
    <t xml:space="preserve">2056Q3</t>
  </si>
  <si>
    <t xml:space="preserve">2056Q4</t>
  </si>
  <si>
    <t xml:space="preserve">2057Q1</t>
  </si>
  <si>
    <t xml:space="preserve">2057Q2</t>
  </si>
  <si>
    <t xml:space="preserve">2057Q3</t>
  </si>
  <si>
    <t xml:space="preserve">2058Q1</t>
  </si>
  <si>
    <t xml:space="preserve">2058Q2</t>
  </si>
  <si>
    <t xml:space="preserve">2058Q3</t>
  </si>
  <si>
    <t xml:space="preserve">2058Q4</t>
  </si>
  <si>
    <t xml:space="preserve">2059Q1</t>
  </si>
  <si>
    <t xml:space="preserve">2059Q2</t>
  </si>
  <si>
    <t xml:space="preserve">2059Q3</t>
  </si>
  <si>
    <t xml:space="preserve">2059Q4</t>
  </si>
  <si>
    <t xml:space="preserve">2060Q1</t>
  </si>
  <si>
    <t xml:space="preserve">2060Q2</t>
  </si>
  <si>
    <t xml:space="preserve">2060Q3</t>
  </si>
  <si>
    <t xml:space="preserve">2060Q4</t>
  </si>
  <si>
    <t xml:space="preserve">2061Q1</t>
  </si>
  <si>
    <t xml:space="preserve">2061Q2</t>
  </si>
  <si>
    <t xml:space="preserve">2061Q3</t>
  </si>
  <si>
    <t xml:space="preserve">2061Q4</t>
  </si>
  <si>
    <t xml:space="preserve">2062Q1</t>
  </si>
  <si>
    <t xml:space="preserve">2062Q2</t>
  </si>
  <si>
    <t xml:space="preserve">2062Q3</t>
  </si>
  <si>
    <t xml:space="preserve">2062Q4</t>
  </si>
  <si>
    <t xml:space="preserve">2063Q1</t>
  </si>
  <si>
    <t xml:space="preserve">2063Q2</t>
  </si>
  <si>
    <t xml:space="preserve">2063Q3</t>
  </si>
  <si>
    <t xml:space="preserve">2063Q4</t>
  </si>
  <si>
    <t xml:space="preserve">Ecuador</t>
  </si>
  <si>
    <t xml:space="preserve">Sri Lanka</t>
  </si>
  <si>
    <t xml:space="preserve">fake</t>
  </si>
  <si>
    <t xml:space="preserve">lower</t>
  </si>
  <si>
    <t xml:space="preserve">upp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yyyy&quot;QQ&quot;"/>
    <numFmt numFmtId="167" formatCode="General"/>
    <numFmt numFmtId="168" formatCode="0.0"/>
    <numFmt numFmtId="169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vertAlign val="superscript"/>
      <sz val="10"/>
      <name val="Arial Unicode MS"/>
      <family val="2"/>
    </font>
    <font>
      <sz val="10"/>
      <color rgb="FFFF0000"/>
      <name val="Arial Unicode MS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3" min="2" style="1" width="11.7"/>
    <col collapsed="false" customWidth="true" hidden="false" outlineLevel="0" max="4" min="4" style="2" width="10.13"/>
    <col collapsed="false" customWidth="true" hidden="false" outlineLevel="0" max="5" min="5" style="2" width="11.85"/>
    <col collapsed="false" customWidth="false" hidden="false" outlineLevel="0" max="257" min="6" style="2" width="9.14"/>
  </cols>
  <sheetData>
    <row r="1" customFormat="false" ht="18" hidden="false" customHeight="true" outlineLevel="0" collapsed="false"/>
    <row r="2" customFormat="false" ht="18" hidden="false" customHeight="true" outlineLevel="0" collapsed="false">
      <c r="A2" s="3" t="s">
        <v>0</v>
      </c>
      <c r="B2" s="4" t="n">
        <v>29281</v>
      </c>
      <c r="C2" s="5" t="s">
        <v>1</v>
      </c>
      <c r="D2" s="6" t="s">
        <v>2</v>
      </c>
      <c r="E2" s="7" t="n">
        <f aca="false">2*4+1</f>
        <v>9</v>
      </c>
    </row>
    <row r="3" customFormat="false" ht="18" hidden="false" customHeight="true" outlineLevel="0" collapsed="false">
      <c r="A3" s="3" t="s">
        <v>0</v>
      </c>
      <c r="B3" s="4" t="n">
        <v>32843</v>
      </c>
      <c r="C3" s="5" t="s">
        <v>3</v>
      </c>
      <c r="D3" s="6" t="s">
        <v>4</v>
      </c>
    </row>
    <row r="4" customFormat="false" ht="18" hidden="false" customHeight="true" outlineLevel="0" collapsed="false">
      <c r="A4" s="3" t="s">
        <v>0</v>
      </c>
      <c r="B4" s="4" t="n">
        <v>34700</v>
      </c>
      <c r="C4" s="5" t="s">
        <v>5</v>
      </c>
      <c r="D4" s="6" t="s">
        <v>4</v>
      </c>
    </row>
    <row r="5" customFormat="false" ht="18" hidden="false" customHeight="true" outlineLevel="0" collapsed="false">
      <c r="A5" s="3" t="s">
        <v>0</v>
      </c>
      <c r="B5" s="4" t="n">
        <v>37226</v>
      </c>
      <c r="C5" s="5" t="s">
        <v>6</v>
      </c>
      <c r="D5" s="6" t="s">
        <v>7</v>
      </c>
      <c r="E5" s="2" t="n">
        <f aca="false">4*3+3</f>
        <v>15</v>
      </c>
    </row>
    <row r="6" customFormat="false" ht="18" hidden="false" customHeight="true" outlineLevel="0" collapsed="false">
      <c r="A6" s="8" t="s">
        <v>8</v>
      </c>
      <c r="B6" s="4" t="n">
        <v>34639</v>
      </c>
      <c r="C6" s="5" t="s">
        <v>9</v>
      </c>
      <c r="D6" s="6" t="s">
        <v>4</v>
      </c>
    </row>
    <row r="7" customFormat="false" ht="18" hidden="false" customHeight="true" outlineLevel="0" collapsed="false">
      <c r="A7" s="8" t="s">
        <v>10</v>
      </c>
      <c r="B7" s="4" t="n">
        <v>32905</v>
      </c>
      <c r="C7" s="5" t="s">
        <v>11</v>
      </c>
      <c r="D7" s="6" t="s">
        <v>4</v>
      </c>
    </row>
    <row r="8" customFormat="false" ht="18" hidden="false" customHeight="true" outlineLevel="0" collapsed="false">
      <c r="A8" s="3" t="s">
        <v>10</v>
      </c>
      <c r="B8" s="4" t="n">
        <v>34669</v>
      </c>
      <c r="C8" s="5" t="s">
        <v>9</v>
      </c>
      <c r="D8" s="6" t="s">
        <v>12</v>
      </c>
      <c r="E8" s="2" t="n">
        <f aca="false">4*4-1</f>
        <v>15</v>
      </c>
      <c r="F8" s="2" t="s">
        <v>13</v>
      </c>
    </row>
    <row r="9" customFormat="false" ht="18" hidden="false" customHeight="true" outlineLevel="0" collapsed="false">
      <c r="A9" s="8" t="s">
        <v>14</v>
      </c>
      <c r="B9" s="4" t="n">
        <v>35065</v>
      </c>
      <c r="C9" s="5" t="s">
        <v>15</v>
      </c>
      <c r="D9" s="6" t="s">
        <v>16</v>
      </c>
      <c r="E9" s="2" t="n">
        <f aca="false">4*4</f>
        <v>16</v>
      </c>
    </row>
    <row r="10" customFormat="false" ht="18" hidden="false" customHeight="true" outlineLevel="0" collapsed="false">
      <c r="A10" s="8" t="s">
        <v>17</v>
      </c>
      <c r="B10" s="4" t="n">
        <v>29891</v>
      </c>
      <c r="C10" s="5" t="s">
        <v>1</v>
      </c>
      <c r="D10" s="6" t="s">
        <v>4</v>
      </c>
    </row>
    <row r="11" customFormat="false" ht="18" hidden="false" customHeight="true" outlineLevel="0" collapsed="false">
      <c r="A11" s="8" t="s">
        <v>18</v>
      </c>
      <c r="B11" s="4" t="n">
        <v>30133</v>
      </c>
      <c r="C11" s="5" t="s">
        <v>1</v>
      </c>
      <c r="D11" s="6" t="s">
        <v>4</v>
      </c>
    </row>
    <row r="12" customFormat="false" ht="18" hidden="false" customHeight="true" outlineLevel="0" collapsed="false">
      <c r="A12" s="9" t="s">
        <v>18</v>
      </c>
      <c r="B12" s="10" t="n">
        <v>35947</v>
      </c>
      <c r="C12" s="11" t="s">
        <v>19</v>
      </c>
      <c r="D12" s="12" t="s">
        <v>20</v>
      </c>
      <c r="E12" s="13" t="n">
        <f aca="false">4*53</f>
        <v>212</v>
      </c>
    </row>
    <row r="13" customFormat="false" ht="18" hidden="false" customHeight="true" outlineLevel="0" collapsed="false">
      <c r="A13" s="8" t="s">
        <v>21</v>
      </c>
      <c r="B13" s="4" t="n">
        <v>32143</v>
      </c>
      <c r="C13" s="5" t="s">
        <v>22</v>
      </c>
      <c r="D13" s="6" t="s">
        <v>4</v>
      </c>
    </row>
    <row r="14" customFormat="false" ht="18" hidden="false" customHeight="true" outlineLevel="0" collapsed="false">
      <c r="A14" s="8" t="s">
        <v>23</v>
      </c>
      <c r="B14" s="4" t="n">
        <v>35855</v>
      </c>
      <c r="C14" s="5" t="s">
        <v>24</v>
      </c>
      <c r="D14" s="6" t="s">
        <v>4</v>
      </c>
    </row>
    <row r="15" customFormat="false" ht="18" hidden="false" customHeight="true" outlineLevel="0" collapsed="false">
      <c r="A15" s="8" t="s">
        <v>25</v>
      </c>
      <c r="B15" s="4" t="n">
        <v>35065</v>
      </c>
      <c r="C15" s="5" t="s">
        <v>15</v>
      </c>
      <c r="D15" s="6" t="s">
        <v>24</v>
      </c>
      <c r="E15" s="2" t="n">
        <f aca="false">2*4</f>
        <v>8</v>
      </c>
    </row>
    <row r="16" customFormat="false" ht="18" hidden="false" customHeight="true" outlineLevel="0" collapsed="false">
      <c r="A16" s="8" t="s">
        <v>26</v>
      </c>
      <c r="B16" s="4" t="n">
        <v>37712</v>
      </c>
      <c r="C16" s="5" t="s">
        <v>27</v>
      </c>
      <c r="D16" s="6" t="s">
        <v>28</v>
      </c>
      <c r="E16" s="2" t="n">
        <f aca="false">4*6</f>
        <v>24</v>
      </c>
    </row>
    <row r="17" customFormat="false" ht="18" hidden="false" customHeight="true" outlineLevel="0" collapsed="false">
      <c r="A17" s="8" t="s">
        <v>29</v>
      </c>
      <c r="B17" s="4" t="n">
        <v>36008</v>
      </c>
      <c r="C17" s="5" t="s">
        <v>12</v>
      </c>
      <c r="D17" s="6" t="s">
        <v>30</v>
      </c>
      <c r="E17" s="2" t="n">
        <f aca="false">5*4</f>
        <v>20</v>
      </c>
    </row>
    <row r="18" customFormat="false" ht="18" hidden="false" customHeight="true" outlineLevel="0" collapsed="false">
      <c r="A18" s="8" t="s">
        <v>31</v>
      </c>
      <c r="B18" s="4" t="n">
        <v>33909</v>
      </c>
      <c r="C18" s="5" t="s">
        <v>32</v>
      </c>
      <c r="D18" s="6" t="s">
        <v>30</v>
      </c>
      <c r="E18" s="2" t="n">
        <f aca="false">11*4-1</f>
        <v>43</v>
      </c>
    </row>
    <row r="19" customFormat="false" ht="18" hidden="false" customHeight="true" outlineLevel="0" collapsed="false">
      <c r="A19" s="14" t="s">
        <v>33</v>
      </c>
      <c r="B19" s="10" t="n">
        <v>33482</v>
      </c>
      <c r="C19" s="11" t="s">
        <v>34</v>
      </c>
      <c r="D19" s="12" t="s">
        <v>35</v>
      </c>
      <c r="E19" s="13" t="n">
        <f aca="false">66*4+1</f>
        <v>265</v>
      </c>
    </row>
    <row r="20" customFormat="false" ht="18" hidden="false" customHeight="true" outlineLevel="0" collapsed="false">
      <c r="A20" s="8" t="s">
        <v>36</v>
      </c>
      <c r="B20" s="4" t="n">
        <v>29952</v>
      </c>
      <c r="C20" s="5" t="s">
        <v>37</v>
      </c>
      <c r="D20" s="6" t="s">
        <v>4</v>
      </c>
    </row>
    <row r="21" customFormat="false" ht="18" hidden="false" customHeight="true" outlineLevel="0" collapsed="false">
      <c r="A21" s="8" t="s">
        <v>38</v>
      </c>
      <c r="B21" s="4" t="n">
        <v>35735</v>
      </c>
      <c r="C21" s="5" t="s">
        <v>39</v>
      </c>
      <c r="D21" s="6" t="s">
        <v>4</v>
      </c>
    </row>
    <row r="22" customFormat="false" ht="18" hidden="false" customHeight="true" outlineLevel="0" collapsed="false">
      <c r="A22" s="8" t="s">
        <v>40</v>
      </c>
      <c r="B22" s="4" t="n">
        <v>35400</v>
      </c>
      <c r="C22" s="5" t="s">
        <v>41</v>
      </c>
      <c r="D22" s="6" t="s">
        <v>4</v>
      </c>
    </row>
    <row r="23" customFormat="false" ht="18" hidden="false" customHeight="true" outlineLevel="0" collapsed="false">
      <c r="A23" s="8" t="s">
        <v>42</v>
      </c>
      <c r="B23" s="4" t="n">
        <v>35735</v>
      </c>
      <c r="C23" s="5" t="s">
        <v>39</v>
      </c>
      <c r="D23" s="6" t="s">
        <v>4</v>
      </c>
    </row>
    <row r="24" customFormat="false" ht="18" hidden="false" customHeight="true" outlineLevel="0" collapsed="false">
      <c r="A24" s="8" t="s">
        <v>43</v>
      </c>
      <c r="B24" s="4" t="n">
        <v>35643</v>
      </c>
      <c r="C24" s="5" t="s">
        <v>44</v>
      </c>
      <c r="D24" s="6" t="s">
        <v>4</v>
      </c>
    </row>
    <row r="25" customFormat="false" ht="18" hidden="false" customHeight="true" outlineLevel="0" collapsed="false">
      <c r="A25" s="8" t="s">
        <v>45</v>
      </c>
      <c r="B25" s="4" t="n">
        <v>34790</v>
      </c>
      <c r="C25" s="5" t="s">
        <v>46</v>
      </c>
      <c r="D25" s="6" t="s">
        <v>4</v>
      </c>
    </row>
    <row r="26" customFormat="false" ht="18" hidden="false" customHeight="true" outlineLevel="0" collapsed="false">
      <c r="A26" s="8" t="s">
        <v>47</v>
      </c>
      <c r="B26" s="4" t="n">
        <v>35034</v>
      </c>
      <c r="C26" s="5" t="s">
        <v>48</v>
      </c>
      <c r="D26" s="6" t="s">
        <v>49</v>
      </c>
      <c r="E26" s="2" t="n">
        <f aca="false">4*4</f>
        <v>16</v>
      </c>
    </row>
    <row r="27" customFormat="false" ht="18" hidden="false" customHeight="true" outlineLevel="0" collapsed="false">
      <c r="A27" s="8" t="s">
        <v>50</v>
      </c>
      <c r="B27" s="4" t="n">
        <v>35612</v>
      </c>
      <c r="C27" s="5" t="s">
        <v>44</v>
      </c>
      <c r="D27" s="6" t="s">
        <v>4</v>
      </c>
    </row>
    <row r="28" customFormat="false" ht="18" hidden="false" customHeight="true" outlineLevel="0" collapsed="false">
      <c r="A28" s="8" t="s">
        <v>51</v>
      </c>
      <c r="B28" s="4" t="n">
        <v>34669</v>
      </c>
      <c r="C28" s="5" t="s">
        <v>9</v>
      </c>
      <c r="D28" s="6" t="s">
        <v>4</v>
      </c>
    </row>
    <row r="29" customFormat="false" ht="18" hidden="false" customHeight="true" outlineLevel="0" collapsed="false">
      <c r="A29" s="8" t="s">
        <v>52</v>
      </c>
      <c r="B29" s="4" t="n">
        <v>36739</v>
      </c>
      <c r="C29" s="5" t="s">
        <v>53</v>
      </c>
      <c r="D29" s="6" t="s">
        <v>4</v>
      </c>
    </row>
    <row r="30" customFormat="false" ht="18" hidden="false" customHeight="true" outlineLevel="0" collapsed="false">
      <c r="A30" s="8" t="s">
        <v>54</v>
      </c>
      <c r="B30" s="4" t="n">
        <v>33512</v>
      </c>
      <c r="C30" s="15" t="s">
        <v>34</v>
      </c>
      <c r="D30" s="6" t="s">
        <v>4</v>
      </c>
    </row>
    <row r="31" customFormat="false" ht="18" hidden="false" customHeight="true" outlineLevel="0" collapsed="false">
      <c r="A31" s="8" t="s">
        <v>55</v>
      </c>
      <c r="B31" s="4" t="n">
        <v>34820</v>
      </c>
      <c r="C31" s="5" t="s">
        <v>46</v>
      </c>
      <c r="D31" s="6" t="s">
        <v>56</v>
      </c>
      <c r="E31" s="2" t="n">
        <v>3</v>
      </c>
      <c r="F31" s="2" t="s">
        <v>57</v>
      </c>
    </row>
    <row r="32" customFormat="false" ht="18" hidden="false" customHeight="true" outlineLevel="0" collapsed="false">
      <c r="A32" s="8" t="s">
        <v>58</v>
      </c>
      <c r="B32" s="4" t="n">
        <v>35612</v>
      </c>
      <c r="C32" s="5" t="s">
        <v>44</v>
      </c>
      <c r="D32" s="6" t="s">
        <v>19</v>
      </c>
      <c r="E32" s="2" t="n">
        <v>3</v>
      </c>
    </row>
    <row r="33" customFormat="false" ht="18" hidden="false" customHeight="true" outlineLevel="0" collapsed="false">
      <c r="A33" s="8" t="s">
        <v>59</v>
      </c>
      <c r="B33" s="4" t="n">
        <v>36008</v>
      </c>
      <c r="C33" s="5" t="s">
        <v>12</v>
      </c>
      <c r="D33" s="6" t="s">
        <v>6</v>
      </c>
      <c r="E33" s="2" t="n">
        <f aca="false">3*4+1</f>
        <v>13</v>
      </c>
    </row>
    <row r="34" customFormat="false" ht="18" hidden="false" customHeight="true" outlineLevel="0" collapsed="false">
      <c r="A34" s="8" t="s">
        <v>60</v>
      </c>
      <c r="B34" s="4" t="n">
        <v>32509</v>
      </c>
      <c r="C34" s="5" t="s">
        <v>61</v>
      </c>
      <c r="D34" s="6" t="s">
        <v>39</v>
      </c>
      <c r="E34" s="2" t="n">
        <f aca="false">9*4-1</f>
        <v>35</v>
      </c>
    </row>
    <row r="35" customFormat="false" ht="18" hidden="false" customHeight="true" outlineLevel="0" collapsed="false">
      <c r="A35" s="8" t="s">
        <v>62</v>
      </c>
      <c r="B35" s="4" t="n">
        <v>33482</v>
      </c>
      <c r="C35" s="5" t="s">
        <v>34</v>
      </c>
      <c r="D35" s="6" t="s">
        <v>63</v>
      </c>
      <c r="E35" s="2" t="n">
        <f aca="false">15*4</f>
        <v>60</v>
      </c>
    </row>
    <row r="36" customFormat="false" ht="18" hidden="false" customHeight="true" outlineLevel="0" collapsed="false">
      <c r="A36" s="8" t="s">
        <v>64</v>
      </c>
      <c r="B36" s="4" t="n">
        <v>35612</v>
      </c>
      <c r="C36" s="5" t="s">
        <v>44</v>
      </c>
      <c r="D36" s="6" t="s">
        <v>4</v>
      </c>
    </row>
    <row r="37" customFormat="false" ht="18" hidden="false" customHeight="true" outlineLevel="0" collapsed="false">
      <c r="A37" s="8" t="s">
        <v>65</v>
      </c>
      <c r="B37" s="4" t="n">
        <v>36831</v>
      </c>
      <c r="C37" s="5" t="s">
        <v>66</v>
      </c>
      <c r="D37" s="6" t="s">
        <v>67</v>
      </c>
      <c r="E37" s="2" t="n">
        <f aca="false">5*4-2</f>
        <v>18</v>
      </c>
    </row>
    <row r="38" customFormat="false" ht="18" hidden="false" customHeight="true" outlineLevel="0" collapsed="false">
      <c r="A38" s="8" t="s">
        <v>68</v>
      </c>
      <c r="B38" s="4" t="n">
        <v>35796</v>
      </c>
      <c r="C38" s="5" t="s">
        <v>24</v>
      </c>
      <c r="D38" s="6" t="s">
        <v>69</v>
      </c>
      <c r="E38" s="2" t="n">
        <f aca="false">4*4+1</f>
        <v>17</v>
      </c>
    </row>
    <row r="39" customFormat="false" ht="18" hidden="false" customHeight="true" outlineLevel="0" collapsed="false">
      <c r="A39" s="14" t="s">
        <v>70</v>
      </c>
      <c r="B39" s="10" t="n">
        <v>37257</v>
      </c>
      <c r="C39" s="11" t="s">
        <v>71</v>
      </c>
      <c r="D39" s="12" t="s">
        <v>72</v>
      </c>
      <c r="E39" s="13" t="n">
        <v>43</v>
      </c>
    </row>
    <row r="40" customFormat="false" ht="18" hidden="false" customHeight="true" outlineLevel="0" collapsed="false">
      <c r="A40" s="14" t="s">
        <v>73</v>
      </c>
      <c r="B40" s="10" t="n">
        <v>34335</v>
      </c>
      <c r="C40" s="11" t="s">
        <v>74</v>
      </c>
      <c r="D40" s="12" t="s">
        <v>75</v>
      </c>
      <c r="E40" s="13" t="n">
        <v>157</v>
      </c>
    </row>
    <row r="41" customFormat="false" ht="18" hidden="false" customHeight="true" outlineLevel="0" collapsed="false">
      <c r="A41" s="8" t="s">
        <v>76</v>
      </c>
      <c r="B41" s="4" t="n">
        <v>35612</v>
      </c>
      <c r="C41" s="5" t="s">
        <v>44</v>
      </c>
      <c r="D41" s="6" t="s">
        <v>4</v>
      </c>
    </row>
    <row r="42" customFormat="false" ht="15" hidden="false" customHeight="false" outlineLevel="0" collapsed="false">
      <c r="A42" s="3"/>
      <c r="B42" s="16"/>
      <c r="C42" s="16"/>
    </row>
  </sheetData>
  <printOptions headings="false" gridLines="false" gridLinesSet="true" horizontalCentered="false" verticalCentered="false"/>
  <pageMargins left="0.747916666666667" right="0.747916666666667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11.85"/>
    <col collapsed="false" customWidth="true" hidden="false" outlineLevel="0" max="3" min="3" style="0" width="21.13"/>
  </cols>
  <sheetData>
    <row r="1" customFormat="false" ht="15" hidden="false" customHeight="false" outlineLevel="0" collapsed="false">
      <c r="B1" s="2" t="s">
        <v>77</v>
      </c>
    </row>
    <row r="2" customFormat="false" ht="15.75" hidden="false" customHeight="true" outlineLevel="0" collapsed="false">
      <c r="A2" s="3" t="n">
        <v>2000</v>
      </c>
      <c r="B2" s="2" t="n">
        <v>3</v>
      </c>
      <c r="C2" s="8" t="s">
        <v>55</v>
      </c>
      <c r="D2" s="0" t="s">
        <v>78</v>
      </c>
    </row>
    <row r="3" customFormat="false" ht="15.75" hidden="false" customHeight="true" outlineLevel="0" collapsed="false">
      <c r="A3" s="3" t="n">
        <v>2001</v>
      </c>
      <c r="B3" s="2" t="n">
        <v>3</v>
      </c>
      <c r="C3" s="8" t="s">
        <v>58</v>
      </c>
    </row>
    <row r="4" customFormat="false" ht="15" hidden="false" customHeight="false" outlineLevel="0" collapsed="false">
      <c r="A4" s="3" t="n">
        <v>2002</v>
      </c>
      <c r="B4" s="7" t="n">
        <f aca="false">2*4</f>
        <v>8</v>
      </c>
      <c r="C4" s="8" t="s">
        <v>25</v>
      </c>
    </row>
    <row r="5" customFormat="false" ht="15" hidden="false" customHeight="false" outlineLevel="0" collapsed="false">
      <c r="A5" s="3" t="n">
        <v>2003</v>
      </c>
      <c r="B5" s="2" t="n">
        <v>9</v>
      </c>
      <c r="C5" s="8" t="s">
        <v>79</v>
      </c>
    </row>
    <row r="6" customFormat="false" ht="15" hidden="false" customHeight="false" outlineLevel="0" collapsed="false">
      <c r="A6" s="3" t="n">
        <v>2004</v>
      </c>
      <c r="B6" s="2" t="n">
        <v>13</v>
      </c>
      <c r="C6" s="3" t="s">
        <v>59</v>
      </c>
    </row>
    <row r="7" customFormat="false" ht="15" hidden="false" customHeight="false" outlineLevel="0" collapsed="false">
      <c r="A7" s="3" t="n">
        <v>2005</v>
      </c>
      <c r="B7" s="2" t="n">
        <v>15</v>
      </c>
      <c r="C7" s="8" t="s">
        <v>80</v>
      </c>
    </row>
    <row r="8" customFormat="false" ht="15" hidden="false" customHeight="false" outlineLevel="0" collapsed="false">
      <c r="A8" s="3" t="n">
        <v>2006</v>
      </c>
      <c r="B8" s="2" t="n">
        <v>15</v>
      </c>
      <c r="C8" s="8" t="s">
        <v>81</v>
      </c>
      <c r="D8" s="0" t="s">
        <v>78</v>
      </c>
    </row>
    <row r="9" customFormat="false" ht="15" hidden="false" customHeight="false" outlineLevel="0" collapsed="false">
      <c r="A9" s="3" t="n">
        <v>2007</v>
      </c>
      <c r="B9" s="2" t="n">
        <v>16</v>
      </c>
      <c r="C9" s="8" t="s">
        <v>14</v>
      </c>
    </row>
    <row r="10" customFormat="false" ht="15" hidden="false" customHeight="false" outlineLevel="0" collapsed="false">
      <c r="A10" s="3" t="n">
        <v>2008</v>
      </c>
      <c r="B10" s="2" t="n">
        <v>16</v>
      </c>
      <c r="C10" s="3" t="s">
        <v>47</v>
      </c>
    </row>
    <row r="11" customFormat="false" ht="15" hidden="false" customHeight="false" outlineLevel="0" collapsed="false">
      <c r="A11" s="3" t="n">
        <v>2009</v>
      </c>
      <c r="B11" s="2" t="n">
        <v>17</v>
      </c>
      <c r="C11" s="8" t="s">
        <v>82</v>
      </c>
    </row>
    <row r="12" customFormat="false" ht="15" hidden="false" customHeight="false" outlineLevel="0" collapsed="false">
      <c r="A12" s="3" t="n">
        <v>2010</v>
      </c>
      <c r="B12" s="2" t="n">
        <v>18</v>
      </c>
      <c r="C12" s="8" t="s">
        <v>65</v>
      </c>
    </row>
    <row r="13" customFormat="false" ht="16.5" hidden="false" customHeight="false" outlineLevel="0" collapsed="false">
      <c r="A13" s="3" t="n">
        <v>2011</v>
      </c>
      <c r="B13" s="2" t="n">
        <v>20</v>
      </c>
      <c r="C13" s="8" t="s">
        <v>29</v>
      </c>
    </row>
    <row r="14" customFormat="false" ht="15" hidden="false" customHeight="false" outlineLevel="0" collapsed="false">
      <c r="A14" s="3" t="n">
        <v>2012</v>
      </c>
      <c r="B14" s="2" t="n">
        <v>24</v>
      </c>
      <c r="C14" s="8" t="s">
        <v>26</v>
      </c>
    </row>
    <row r="15" customFormat="false" ht="16.5" hidden="false" customHeight="false" outlineLevel="0" collapsed="false">
      <c r="A15" s="3" t="n">
        <v>2013</v>
      </c>
      <c r="B15" s="2" t="n">
        <v>35</v>
      </c>
      <c r="C15" s="8" t="s">
        <v>60</v>
      </c>
    </row>
    <row r="16" customFormat="false" ht="15" hidden="false" customHeight="false" outlineLevel="0" collapsed="false">
      <c r="A16" s="3" t="n">
        <v>2014</v>
      </c>
      <c r="B16" s="2" t="n">
        <v>43</v>
      </c>
      <c r="C16" s="8" t="s">
        <v>31</v>
      </c>
    </row>
    <row r="17" customFormat="false" ht="15" hidden="false" customHeight="false" outlineLevel="0" collapsed="false">
      <c r="A17" s="3" t="n">
        <v>2015</v>
      </c>
      <c r="B17" s="2" t="n">
        <v>43</v>
      </c>
      <c r="C17" s="8" t="s">
        <v>83</v>
      </c>
    </row>
    <row r="18" customFormat="false" ht="15" hidden="false" customHeight="false" outlineLevel="0" collapsed="false">
      <c r="A18" s="3" t="n">
        <v>2016</v>
      </c>
      <c r="B18" s="2" t="n">
        <f aca="false">12*4+1</f>
        <v>49</v>
      </c>
      <c r="C18" s="8" t="s">
        <v>62</v>
      </c>
    </row>
    <row r="19" customFormat="false" ht="15" hidden="false" customHeight="false" outlineLevel="0" collapsed="false">
      <c r="A19" s="3" t="n">
        <v>2017</v>
      </c>
      <c r="B19" s="2" t="n">
        <v>157</v>
      </c>
      <c r="C19" s="8" t="s">
        <v>73</v>
      </c>
    </row>
    <row r="20" customFormat="false" ht="15" hidden="false" customHeight="false" outlineLevel="0" collapsed="false">
      <c r="A20" s="3" t="n">
        <v>2018</v>
      </c>
      <c r="B20" s="2" t="n">
        <v>212</v>
      </c>
      <c r="C20" s="8" t="s">
        <v>18</v>
      </c>
    </row>
    <row r="21" customFormat="false" ht="15" hidden="false" customHeight="false" outlineLevel="0" collapsed="false">
      <c r="A21" s="3" t="n">
        <v>2019</v>
      </c>
      <c r="B21" s="2" t="n">
        <v>265</v>
      </c>
      <c r="C21" s="8" t="s">
        <v>33</v>
      </c>
    </row>
    <row r="22" customFormat="false" ht="15" hidden="false" customHeight="false" outlineLevel="0" collapsed="false">
      <c r="A22" s="3"/>
      <c r="C22" s="8"/>
    </row>
    <row r="23" customFormat="false" ht="15" hidden="false" customHeight="false" outlineLevel="0" collapsed="false">
      <c r="A23" s="3"/>
    </row>
    <row r="24" customFormat="false" ht="15" hidden="false" customHeight="false" outlineLevel="0" collapsed="false">
      <c r="A24" s="1" t="s">
        <v>84</v>
      </c>
      <c r="B24" s="17" t="n">
        <f aca="false">MEDIAN(B2:B21)</f>
        <v>17.5</v>
      </c>
    </row>
    <row r="25" customFormat="false" ht="15" hidden="false" customHeight="false" outlineLevel="0" collapsed="false">
      <c r="A25" s="1" t="s">
        <v>85</v>
      </c>
      <c r="B25" s="17" t="n">
        <f aca="false">AVERAGE(B2:B21)</f>
        <v>49.05</v>
      </c>
    </row>
    <row r="29" customFormat="false" ht="12.75" hidden="false" customHeight="false" outlineLevel="0" collapsed="false">
      <c r="A29" s="0"/>
      <c r="B29" s="0"/>
    </row>
    <row r="30" customFormat="false" ht="12.75" hidden="false" customHeight="false" outlineLevel="0" collapsed="false">
      <c r="A30" s="0"/>
      <c r="B30" s="0"/>
    </row>
    <row r="31" customFormat="false" ht="12.75" hidden="false" customHeight="false" outlineLevel="0" collapsed="false">
      <c r="A31" s="0"/>
      <c r="B31" s="0"/>
    </row>
    <row r="32" customFormat="false" ht="12.75" hidden="false" customHeight="false" outlineLevel="0" collapsed="false">
      <c r="A32" s="0"/>
      <c r="B32" s="0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52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U3" activeCellId="0" sqref="AU3"/>
    </sheetView>
  </sheetViews>
  <sheetFormatPr defaultColWidth="9.0546875" defaultRowHeight="12.75" zeroHeight="false" outlineLevelRow="0" outlineLevelCol="0"/>
  <cols>
    <col collapsed="false" customWidth="true" hidden="false" outlineLevel="0" max="5" min="4" style="18" width="9.14"/>
    <col collapsed="false" customWidth="true" hidden="false" outlineLevel="0" max="7" min="7" style="18" width="9.14"/>
    <col collapsed="false" customWidth="true" hidden="false" outlineLevel="0" max="8" min="8" style="19" width="9.14"/>
    <col collapsed="false" customWidth="true" hidden="false" outlineLevel="0" max="10" min="9" style="18" width="9.14"/>
    <col collapsed="false" customWidth="true" hidden="false" outlineLevel="0" max="15" min="14" style="18" width="9.14"/>
    <col collapsed="false" customWidth="true" hidden="false" outlineLevel="0" max="17" min="17" style="18" width="9.14"/>
    <col collapsed="false" customWidth="true" hidden="false" outlineLevel="0" max="20" min="19" style="18" width="9.14"/>
    <col collapsed="false" customWidth="true" hidden="false" outlineLevel="0" max="25" min="24" style="18" width="9.14"/>
    <col collapsed="false" customWidth="true" hidden="false" outlineLevel="0" max="27" min="27" style="18" width="9.14"/>
    <col collapsed="false" customWidth="true" hidden="false" outlineLevel="0" max="30" min="29" style="18" width="9.14"/>
    <col collapsed="false" customWidth="true" hidden="false" outlineLevel="0" max="35" min="34" style="18" width="9.14"/>
    <col collapsed="false" customWidth="true" hidden="false" outlineLevel="0" max="37" min="37" style="18" width="9.14"/>
    <col collapsed="false" customWidth="true" hidden="false" outlineLevel="0" max="40" min="39" style="18" width="9.14"/>
    <col collapsed="false" customWidth="true" hidden="false" outlineLevel="0" max="45" min="44" style="18" width="9.14"/>
    <col collapsed="false" customWidth="true" hidden="false" outlineLevel="0" max="47" min="47" style="18" width="9.14"/>
    <col collapsed="false" customWidth="true" hidden="false" outlineLevel="0" max="50" min="49" style="18" width="9.14"/>
  </cols>
  <sheetData>
    <row r="1" customFormat="false" ht="12.75" hidden="false" customHeight="false" outlineLevel="0" collapsed="false">
      <c r="H1" s="19" t="s">
        <v>86</v>
      </c>
    </row>
    <row r="2" customFormat="false" ht="12.75" hidden="false" customHeight="false" outlineLevel="0" collapsed="false">
      <c r="B2" s="0" t="s">
        <v>87</v>
      </c>
      <c r="C2" s="0" t="n">
        <v>32.2395608087389</v>
      </c>
      <c r="F2" s="0" t="s">
        <v>88</v>
      </c>
      <c r="G2" s="18" t="n">
        <f aca="false">A89</f>
        <v>73</v>
      </c>
      <c r="L2" s="0" t="s">
        <v>87</v>
      </c>
      <c r="M2" s="0" t="n">
        <v>11.1085094118069</v>
      </c>
      <c r="P2" s="0" t="s">
        <v>88</v>
      </c>
      <c r="Q2" s="18" t="n">
        <f aca="false">A82</f>
        <v>66</v>
      </c>
      <c r="V2" s="0" t="s">
        <v>87</v>
      </c>
      <c r="W2" s="0" t="n">
        <v>25.8574175393206</v>
      </c>
      <c r="Z2" s="0" t="s">
        <v>88</v>
      </c>
      <c r="AA2" s="18" t="n">
        <f aca="false">A101</f>
        <v>85</v>
      </c>
      <c r="AF2" s="0" t="s">
        <v>87</v>
      </c>
      <c r="AG2" s="0" t="n">
        <v>10.2689280089202</v>
      </c>
      <c r="AJ2" s="0" t="s">
        <v>88</v>
      </c>
      <c r="AK2" s="18" t="n">
        <f aca="false">A69</f>
        <v>53</v>
      </c>
      <c r="AP2" s="0" t="s">
        <v>87</v>
      </c>
      <c r="AQ2" s="0" t="n">
        <v>25.6153610490576</v>
      </c>
      <c r="AT2" s="0" t="s">
        <v>88</v>
      </c>
      <c r="AU2" s="18" t="n">
        <f aca="false">A61</f>
        <v>45</v>
      </c>
    </row>
    <row r="3" customFormat="false" ht="12.75" hidden="false" customHeight="false" outlineLevel="0" collapsed="false">
      <c r="B3" s="0" t="s">
        <v>89</v>
      </c>
      <c r="C3" s="0" t="n">
        <v>-0.166448704722517</v>
      </c>
      <c r="F3" s="0" t="s">
        <v>90</v>
      </c>
      <c r="G3" s="18" t="n">
        <f aca="false">A301</f>
        <v>285</v>
      </c>
      <c r="H3" s="19" t="n">
        <v>281</v>
      </c>
      <c r="L3" s="0" t="s">
        <v>91</v>
      </c>
      <c r="M3" s="0" t="n">
        <v>-0.220528784317508</v>
      </c>
      <c r="P3" s="0" t="s">
        <v>90</v>
      </c>
      <c r="Q3" s="18" t="n">
        <f aca="false">A347</f>
        <v>331</v>
      </c>
      <c r="R3" s="0" t="n">
        <v>278</v>
      </c>
      <c r="V3" s="0" t="s">
        <v>92</v>
      </c>
      <c r="W3" s="0" t="n">
        <v>-0.663296046052212</v>
      </c>
      <c r="Z3" s="0" t="s">
        <v>90</v>
      </c>
      <c r="AA3" s="18" t="n">
        <f aca="false">A144</f>
        <v>128</v>
      </c>
      <c r="AB3" s="0" t="n">
        <f aca="false">A142</f>
        <v>126</v>
      </c>
      <c r="AF3" s="0" t="s">
        <v>93</v>
      </c>
      <c r="AG3" s="0" t="n">
        <v>-0.0399260775070285</v>
      </c>
      <c r="AJ3" s="0" t="s">
        <v>90</v>
      </c>
      <c r="AK3" s="18" t="n">
        <f aca="false">A226</f>
        <v>210</v>
      </c>
      <c r="AL3" s="0" t="n">
        <f aca="false">A299</f>
        <v>283</v>
      </c>
      <c r="AP3" s="0" t="s">
        <v>94</v>
      </c>
      <c r="AQ3" s="0" t="n">
        <v>-0.329011773597961</v>
      </c>
      <c r="AT3" s="0" t="s">
        <v>90</v>
      </c>
      <c r="AU3" s="18" t="n">
        <f aca="false">A85</f>
        <v>69</v>
      </c>
      <c r="AV3" s="0" t="n">
        <f aca="false">A85</f>
        <v>69</v>
      </c>
    </row>
    <row r="4" customFormat="false" ht="12.75" hidden="false" customHeight="false" outlineLevel="0" collapsed="false">
      <c r="B4" s="0" t="s">
        <v>95</v>
      </c>
      <c r="C4" s="0" t="n">
        <v>0.00972059376157313</v>
      </c>
      <c r="G4" s="20" t="n">
        <f aca="false">G3-G2</f>
        <v>212</v>
      </c>
      <c r="H4" s="19" t="n">
        <f aca="false">H3-G2</f>
        <v>208</v>
      </c>
      <c r="L4" s="0" t="s">
        <v>95</v>
      </c>
      <c r="M4" s="0" t="n">
        <v>0.00787371886198576</v>
      </c>
      <c r="Q4" s="20" t="n">
        <f aca="false">Q3-Q2</f>
        <v>265</v>
      </c>
      <c r="R4" s="0" t="n">
        <f aca="false">R3-Q2</f>
        <v>212</v>
      </c>
      <c r="V4" s="0" t="s">
        <v>95</v>
      </c>
      <c r="W4" s="0" t="n">
        <v>0.00688025068929947</v>
      </c>
      <c r="AA4" s="20" t="n">
        <f aca="false">AA3-AA2</f>
        <v>43</v>
      </c>
      <c r="AB4" s="0" t="n">
        <f aca="false">AB3-AA2</f>
        <v>41</v>
      </c>
      <c r="AF4" s="0" t="s">
        <v>95</v>
      </c>
      <c r="AG4" s="0" t="n">
        <v>0.00520246938162997</v>
      </c>
      <c r="AK4" s="20" t="n">
        <f aca="false">AK3-AK2</f>
        <v>157</v>
      </c>
      <c r="AL4" s="0" t="n">
        <f aca="false">AL3-AK2</f>
        <v>230</v>
      </c>
      <c r="AP4" s="0" t="s">
        <v>95</v>
      </c>
      <c r="AQ4" s="0" t="n">
        <v>0.0142621466145634</v>
      </c>
      <c r="AU4" s="20" t="n">
        <f aca="false">AU3-AU2</f>
        <v>24</v>
      </c>
      <c r="AV4" s="0" t="n">
        <f aca="false">AV3-AU2</f>
        <v>24</v>
      </c>
    </row>
    <row r="5" customFormat="false" ht="12.75" hidden="false" customHeight="false" outlineLevel="0" collapsed="false">
      <c r="B5" s="0" t="s">
        <v>96</v>
      </c>
      <c r="C5" s="0" t="n">
        <v>0.000585361086467186</v>
      </c>
      <c r="L5" s="0" t="s">
        <v>97</v>
      </c>
      <c r="M5" s="0" t="n">
        <v>0.000666968691084723</v>
      </c>
      <c r="V5" s="0" t="s">
        <v>98</v>
      </c>
      <c r="W5" s="0" t="n">
        <v>0.00520323831913873</v>
      </c>
      <c r="AF5" s="0" t="s">
        <v>99</v>
      </c>
      <c r="AG5" s="0" t="n">
        <v>0.000190736175772984</v>
      </c>
      <c r="AP5" s="0" t="s">
        <v>100</v>
      </c>
      <c r="AQ5" s="0" t="n">
        <v>0.00479127748351308</v>
      </c>
    </row>
    <row r="6" customFormat="false" ht="13.5" hidden="false" customHeight="true" outlineLevel="0" collapsed="false"/>
    <row r="7" customFormat="false" ht="13.5" hidden="false" customHeight="true" outlineLevel="0" collapsed="false">
      <c r="B7" s="0" t="s">
        <v>87</v>
      </c>
      <c r="C7" s="0" t="n">
        <v>32.2397959530682</v>
      </c>
      <c r="L7" s="0" t="s">
        <v>87</v>
      </c>
      <c r="M7" s="0" t="n">
        <v>11.1115060104345</v>
      </c>
      <c r="V7" s="0" t="s">
        <v>87</v>
      </c>
      <c r="W7" s="0" t="n">
        <v>25.8601044797989</v>
      </c>
      <c r="AF7" s="0" t="s">
        <v>87</v>
      </c>
      <c r="AG7" s="0" t="n">
        <v>10.2680180261631</v>
      </c>
      <c r="AP7" s="0" t="s">
        <v>87</v>
      </c>
      <c r="AQ7" s="0" t="n">
        <v>25.6153610490576</v>
      </c>
    </row>
    <row r="8" customFormat="false" ht="13.5" hidden="false" customHeight="true" outlineLevel="0" collapsed="false">
      <c r="B8" s="0" t="s">
        <v>95</v>
      </c>
      <c r="C8" s="0" t="n">
        <v>0.00971154974890536</v>
      </c>
      <c r="L8" s="0" t="s">
        <v>95</v>
      </c>
      <c r="M8" s="0" t="n">
        <v>0.00773541430994315</v>
      </c>
      <c r="V8" s="0" t="s">
        <v>95</v>
      </c>
      <c r="W8" s="0" t="n">
        <v>0.0067842885293592</v>
      </c>
      <c r="AF8" s="0" t="s">
        <v>95</v>
      </c>
      <c r="AG8" s="0" t="n">
        <v>0.00525496838684491</v>
      </c>
      <c r="AP8" s="0" t="s">
        <v>95</v>
      </c>
      <c r="AQ8" s="0" t="n">
        <v>0.0142621466145624</v>
      </c>
    </row>
    <row r="9" customFormat="false" ht="13.5" hidden="false" customHeight="true" outlineLevel="0" collapsed="false"/>
    <row r="10" customFormat="false" ht="13.5" hidden="false" customHeight="true" outlineLevel="0" collapsed="false"/>
    <row r="11" customFormat="false" ht="13.5" hidden="false" customHeight="true" outlineLevel="0" collapsed="false"/>
    <row r="14" customFormat="false" ht="12.75" hidden="false" customHeight="true" outlineLevel="0" collapsed="false">
      <c r="C14" s="21" t="s">
        <v>101</v>
      </c>
      <c r="D14" s="21"/>
      <c r="E14" s="21"/>
      <c r="F14" s="21" t="s">
        <v>102</v>
      </c>
      <c r="G14" s="21"/>
      <c r="H14" s="22" t="s">
        <v>103</v>
      </c>
      <c r="I14" s="23"/>
      <c r="J14" s="23"/>
      <c r="O14" s="0"/>
      <c r="Q14" s="0"/>
      <c r="S14" s="23"/>
      <c r="T14" s="23"/>
      <c r="Y14" s="0"/>
      <c r="AA14" s="0"/>
      <c r="AC14" s="23"/>
      <c r="AD14" s="23"/>
      <c r="AI14" s="0"/>
      <c r="AK14" s="0"/>
      <c r="AM14" s="23"/>
      <c r="AN14" s="23"/>
      <c r="AS14" s="0"/>
      <c r="AU14" s="0"/>
      <c r="AW14" s="23"/>
      <c r="AX14" s="23"/>
    </row>
    <row r="15" customFormat="false" ht="12.75" hidden="false" customHeight="false" outlineLevel="0" collapsed="false">
      <c r="B15" s="0" t="s">
        <v>104</v>
      </c>
      <c r="C15" s="0" t="s">
        <v>105</v>
      </c>
      <c r="D15" s="18" t="s">
        <v>106</v>
      </c>
      <c r="E15" s="20" t="s">
        <v>107</v>
      </c>
      <c r="F15" s="0" t="s">
        <v>105</v>
      </c>
      <c r="G15" s="20" t="s">
        <v>108</v>
      </c>
      <c r="H15" s="19" t="s">
        <v>109</v>
      </c>
      <c r="I15" s="18" t="s">
        <v>110</v>
      </c>
      <c r="J15" s="20" t="s">
        <v>111</v>
      </c>
      <c r="L15" s="0" t="s">
        <v>104</v>
      </c>
      <c r="M15" s="0" t="s">
        <v>112</v>
      </c>
      <c r="N15" s="18" t="s">
        <v>106</v>
      </c>
      <c r="O15" s="20" t="s">
        <v>113</v>
      </c>
      <c r="P15" s="0" t="s">
        <v>114</v>
      </c>
      <c r="Q15" s="18" t="s">
        <v>108</v>
      </c>
      <c r="R15" s="0" t="s">
        <v>115</v>
      </c>
      <c r="S15" s="18" t="s">
        <v>110</v>
      </c>
      <c r="T15" s="20" t="s">
        <v>116</v>
      </c>
      <c r="V15" s="0" t="s">
        <v>104</v>
      </c>
      <c r="W15" s="0" t="s">
        <v>117</v>
      </c>
      <c r="X15" s="18" t="s">
        <v>106</v>
      </c>
      <c r="Y15" s="18" t="s">
        <v>113</v>
      </c>
      <c r="Z15" s="0" t="s">
        <v>118</v>
      </c>
      <c r="AA15" s="18" t="s">
        <v>108</v>
      </c>
      <c r="AB15" s="0" t="s">
        <v>119</v>
      </c>
      <c r="AC15" s="18" t="s">
        <v>110</v>
      </c>
      <c r="AD15" s="18" t="s">
        <v>116</v>
      </c>
      <c r="AF15" s="0" t="s">
        <v>104</v>
      </c>
      <c r="AG15" s="0" t="s">
        <v>120</v>
      </c>
      <c r="AH15" s="18" t="s">
        <v>106</v>
      </c>
      <c r="AI15" s="18" t="s">
        <v>113</v>
      </c>
      <c r="AJ15" s="0" t="s">
        <v>121</v>
      </c>
      <c r="AK15" s="18" t="s">
        <v>108</v>
      </c>
      <c r="AL15" s="0" t="s">
        <v>122</v>
      </c>
      <c r="AM15" s="18" t="s">
        <v>110</v>
      </c>
      <c r="AN15" s="18" t="s">
        <v>116</v>
      </c>
      <c r="AP15" s="0" t="s">
        <v>104</v>
      </c>
      <c r="AQ15" s="0" t="s">
        <v>123</v>
      </c>
      <c r="AR15" s="18" t="s">
        <v>106</v>
      </c>
      <c r="AS15" s="18" t="s">
        <v>113</v>
      </c>
      <c r="AT15" s="0" t="s">
        <v>124</v>
      </c>
      <c r="AU15" s="18" t="s">
        <v>108</v>
      </c>
      <c r="AV15" s="0" t="s">
        <v>122</v>
      </c>
      <c r="AW15" s="18" t="s">
        <v>110</v>
      </c>
      <c r="AX15" s="18" t="s">
        <v>116</v>
      </c>
    </row>
    <row r="16" customFormat="false" ht="12.75" hidden="false" customHeight="false" outlineLevel="0" collapsed="false">
      <c r="A16" s="0" t="n">
        <v>0</v>
      </c>
      <c r="B16" s="0" t="s">
        <v>125</v>
      </c>
      <c r="C16" s="0" t="n">
        <v>32.2397959530682</v>
      </c>
      <c r="D16" s="18" t="n">
        <f aca="false">C$7+$A16*C$8</f>
        <v>32.2397959530682</v>
      </c>
      <c r="E16" s="18" t="n">
        <f aca="false">C$2+$A16*C$4</f>
        <v>32.2395608087389</v>
      </c>
      <c r="F16" s="0" t="n">
        <v>32.2395608087389</v>
      </c>
      <c r="G16" s="18" t="n">
        <f aca="false">E16</f>
        <v>32.2395608087389</v>
      </c>
      <c r="H16" s="19" t="n">
        <v>0.00023514432935201</v>
      </c>
      <c r="I16" s="18" t="n">
        <f aca="false">D16-G16</f>
        <v>0.000235144329302273</v>
      </c>
      <c r="J16" s="18" t="n">
        <f aca="false">E16-G16</f>
        <v>0</v>
      </c>
      <c r="L16" s="0" t="s">
        <v>126</v>
      </c>
      <c r="M16" s="0" t="n">
        <v>11.11151</v>
      </c>
      <c r="N16" s="18" t="n">
        <f aca="false">M$7+$A16*M$8</f>
        <v>11.1115060104345</v>
      </c>
      <c r="O16" s="18" t="n">
        <f aca="false">M$2+$A16*M$4</f>
        <v>11.1085094118069</v>
      </c>
      <c r="P16" s="0" t="n">
        <v>11.10851</v>
      </c>
      <c r="Q16" s="18" t="n">
        <f aca="false">O16</f>
        <v>11.1085094118069</v>
      </c>
      <c r="R16" s="0" t="n">
        <v>0.002997</v>
      </c>
      <c r="S16" s="18" t="n">
        <f aca="false">N16-Q16</f>
        <v>0.00299659862760038</v>
      </c>
      <c r="T16" s="18" t="n">
        <f aca="false">O16-Q16</f>
        <v>0</v>
      </c>
      <c r="V16" s="0" t="s">
        <v>127</v>
      </c>
      <c r="W16" s="0" t="n">
        <v>25.8601</v>
      </c>
      <c r="X16" s="18" t="n">
        <f aca="false">W$7+$A16*W$8</f>
        <v>25.8601044797989</v>
      </c>
      <c r="Y16" s="18" t="n">
        <f aca="false">W$2+$A16*W$4</f>
        <v>25.8574175393206</v>
      </c>
      <c r="Z16" s="0" t="n">
        <v>25.85742</v>
      </c>
      <c r="AA16" s="18" t="n">
        <f aca="false">Y16</f>
        <v>25.8574175393206</v>
      </c>
      <c r="AB16" s="0" t="n">
        <v>0.002687</v>
      </c>
      <c r="AC16" s="18" t="n">
        <f aca="false">X16-AA16</f>
        <v>0.00268694047829854</v>
      </c>
      <c r="AD16" s="18" t="n">
        <f aca="false">Y16-AA16</f>
        <v>0</v>
      </c>
      <c r="AF16" s="0" t="s">
        <v>127</v>
      </c>
      <c r="AG16" s="0" t="n">
        <v>10.26802</v>
      </c>
      <c r="AH16" s="18" t="n">
        <f aca="false">AG$7+$A16*AG$8</f>
        <v>10.2680180261631</v>
      </c>
      <c r="AI16" s="18" t="n">
        <f aca="false">AG$2+$A16*AG$4</f>
        <v>10.2689280089202</v>
      </c>
      <c r="AJ16" s="0" t="n">
        <v>10.26893</v>
      </c>
      <c r="AK16" s="18" t="n">
        <f aca="false">AI16</f>
        <v>10.2689280089202</v>
      </c>
      <c r="AL16" s="0" t="n">
        <v>0.00091</v>
      </c>
      <c r="AM16" s="18" t="n">
        <f aca="false">AH16-AK16</f>
        <v>-0.000909982757100636</v>
      </c>
      <c r="AN16" s="18" t="n">
        <f aca="false">AI16-AK16</f>
        <v>0</v>
      </c>
      <c r="AP16" s="0" t="s">
        <v>128</v>
      </c>
      <c r="AQ16" s="0" t="n">
        <v>25.6153610490576</v>
      </c>
      <c r="AR16" s="18" t="n">
        <f aca="false">AQ$7+$A16*AQ$8</f>
        <v>25.6153610490576</v>
      </c>
      <c r="AS16" s="18" t="n">
        <f aca="false">AQ$2+$A16*AQ$4</f>
        <v>25.6153610490576</v>
      </c>
      <c r="AT16" s="0" t="n">
        <v>25.6153610490576</v>
      </c>
      <c r="AU16" s="18" t="n">
        <f aca="false">AS16</f>
        <v>25.6153610490576</v>
      </c>
      <c r="AV16" s="24" t="n">
        <v>2.1316282072803E-014</v>
      </c>
      <c r="AW16" s="18" t="n">
        <f aca="false">AR16-AU16</f>
        <v>0</v>
      </c>
      <c r="AX16" s="18" t="n">
        <f aca="false">AS16-AU16</f>
        <v>0</v>
      </c>
      <c r="BA16" s="24"/>
    </row>
    <row r="17" customFormat="false" ht="12.75" hidden="false" customHeight="false" outlineLevel="0" collapsed="false">
      <c r="A17" s="0" t="n">
        <v>1</v>
      </c>
      <c r="B17" s="0" t="s">
        <v>129</v>
      </c>
      <c r="C17" s="0" t="n">
        <v>32.2495075028171</v>
      </c>
      <c r="D17" s="18" t="n">
        <f aca="false">C$7+$A17*C$8</f>
        <v>32.2495075028171</v>
      </c>
      <c r="E17" s="18" t="n">
        <f aca="false">C$2+$A17*C$4</f>
        <v>32.2492814025005</v>
      </c>
      <c r="F17" s="0" t="n">
        <v>32.2492814025004</v>
      </c>
      <c r="G17" s="18" t="n">
        <f aca="false">E17</f>
        <v>32.2492814025005</v>
      </c>
      <c r="H17" s="19" t="n">
        <v>0.000226100316687905</v>
      </c>
      <c r="I17" s="18" t="n">
        <f aca="false">D17-G17</f>
        <v>0.000226100316638167</v>
      </c>
      <c r="J17" s="18" t="n">
        <f aca="false">E17-G17</f>
        <v>0</v>
      </c>
      <c r="L17" s="0" t="s">
        <v>130</v>
      </c>
      <c r="M17" s="0" t="n">
        <v>11.11924</v>
      </c>
      <c r="N17" s="18" t="n">
        <f aca="false">M$7+$A17*M$8</f>
        <v>11.1192414247444</v>
      </c>
      <c r="O17" s="18" t="n">
        <f aca="false">M$2+$A17*M$4</f>
        <v>11.1163831306689</v>
      </c>
      <c r="P17" s="0" t="n">
        <v>11.11638</v>
      </c>
      <c r="Q17" s="18" t="n">
        <f aca="false">O17</f>
        <v>11.1163831306689</v>
      </c>
      <c r="R17" s="0" t="n">
        <v>0.002858</v>
      </c>
      <c r="S17" s="18" t="n">
        <f aca="false">N17-Q17</f>
        <v>0.00285829407555838</v>
      </c>
      <c r="T17" s="18" t="n">
        <f aca="false">O17-Q17</f>
        <v>0</v>
      </c>
      <c r="V17" s="0" t="s">
        <v>131</v>
      </c>
      <c r="W17" s="0" t="n">
        <v>25.86689</v>
      </c>
      <c r="X17" s="18" t="n">
        <f aca="false">W$7+$A17*W$8</f>
        <v>25.8668887683283</v>
      </c>
      <c r="Y17" s="18" t="n">
        <f aca="false">W$2+$A17*W$4</f>
        <v>25.8642977900099</v>
      </c>
      <c r="Z17" s="0" t="n">
        <v>25.8643</v>
      </c>
      <c r="AA17" s="18" t="n">
        <f aca="false">Y17</f>
        <v>25.8642977900099</v>
      </c>
      <c r="AB17" s="0" t="n">
        <v>0.002591</v>
      </c>
      <c r="AC17" s="18" t="n">
        <f aca="false">X17-AA17</f>
        <v>0.00259097831835931</v>
      </c>
      <c r="AD17" s="18" t="n">
        <f aca="false">Y17-AA17</f>
        <v>0</v>
      </c>
      <c r="AF17" s="0" t="s">
        <v>131</v>
      </c>
      <c r="AG17" s="0" t="n">
        <v>10.27327</v>
      </c>
      <c r="AH17" s="18" t="n">
        <f aca="false">AG$7+$A17*AG$8</f>
        <v>10.2732729945499</v>
      </c>
      <c r="AI17" s="18" t="n">
        <f aca="false">AG$2+$A17*AG$4</f>
        <v>10.2741304783018</v>
      </c>
      <c r="AJ17" s="0" t="n">
        <v>10.27413</v>
      </c>
      <c r="AK17" s="18" t="n">
        <f aca="false">AI17</f>
        <v>10.2741304783018</v>
      </c>
      <c r="AL17" s="0" t="n">
        <v>0.000857</v>
      </c>
      <c r="AM17" s="18" t="n">
        <f aca="false">AH17-AK17</f>
        <v>-0.000857483751884658</v>
      </c>
      <c r="AN17" s="18" t="n">
        <f aca="false">AI17-AK17</f>
        <v>0</v>
      </c>
      <c r="AP17" s="0" t="s">
        <v>132</v>
      </c>
      <c r="AQ17" s="0" t="n">
        <v>25.6296231956721</v>
      </c>
      <c r="AR17" s="18" t="n">
        <f aca="false">AQ$7+$A17*AQ$8</f>
        <v>25.6296231956722</v>
      </c>
      <c r="AS17" s="18" t="n">
        <f aca="false">AQ$2+$A17*AQ$4</f>
        <v>25.6296231956722</v>
      </c>
      <c r="AT17" s="0" t="n">
        <v>25.6296231956721</v>
      </c>
      <c r="AU17" s="18" t="n">
        <f aca="false">AS17</f>
        <v>25.6296231956722</v>
      </c>
      <c r="AV17" s="24" t="n">
        <v>2.1316282072803E-014</v>
      </c>
      <c r="AW17" s="18" t="n">
        <f aca="false">AR17-AU17</f>
        <v>0</v>
      </c>
      <c r="AX17" s="18" t="n">
        <f aca="false">AS17-AU17</f>
        <v>0</v>
      </c>
      <c r="BA17" s="24"/>
    </row>
    <row r="18" customFormat="false" ht="12.75" hidden="false" customHeight="false" outlineLevel="0" collapsed="false">
      <c r="A18" s="0" t="n">
        <v>2</v>
      </c>
      <c r="B18" s="0" t="s">
        <v>133</v>
      </c>
      <c r="C18" s="0" t="n">
        <v>32.259219052566</v>
      </c>
      <c r="D18" s="18" t="n">
        <f aca="false">C$7+$A18*C$8</f>
        <v>32.259219052566</v>
      </c>
      <c r="E18" s="18" t="n">
        <f aca="false">C$2+$A18*C$4</f>
        <v>32.2590019962621</v>
      </c>
      <c r="F18" s="0" t="n">
        <v>32.259001996262</v>
      </c>
      <c r="G18" s="18" t="n">
        <f aca="false">E18</f>
        <v>32.2590019962621</v>
      </c>
      <c r="H18" s="19" t="n">
        <v>0.000217056304016693</v>
      </c>
      <c r="I18" s="18" t="n">
        <f aca="false">D18-G18</f>
        <v>0.000217056303966956</v>
      </c>
      <c r="J18" s="18" t="n">
        <f aca="false">E18-G18</f>
        <v>0</v>
      </c>
      <c r="L18" s="0" t="s">
        <v>134</v>
      </c>
      <c r="M18" s="0" t="n">
        <v>11.12698</v>
      </c>
      <c r="N18" s="18" t="n">
        <f aca="false">M$7+$A18*M$8</f>
        <v>11.1269768390544</v>
      </c>
      <c r="O18" s="18" t="n">
        <f aca="false">M$2+$A18*M$4</f>
        <v>11.1242568495309</v>
      </c>
      <c r="P18" s="0" t="n">
        <v>11.12426</v>
      </c>
      <c r="Q18" s="18" t="n">
        <f aca="false">O18</f>
        <v>11.1242568495309</v>
      </c>
      <c r="R18" s="0" t="n">
        <v>0.00272</v>
      </c>
      <c r="S18" s="18" t="n">
        <f aca="false">N18-Q18</f>
        <v>0.0027199895235146</v>
      </c>
      <c r="T18" s="18" t="n">
        <f aca="false">O18-Q18</f>
        <v>0</v>
      </c>
      <c r="V18" s="0" t="s">
        <v>135</v>
      </c>
      <c r="W18" s="0" t="n">
        <v>25.87367</v>
      </c>
      <c r="X18" s="18" t="n">
        <f aca="false">W$7+$A18*W$8</f>
        <v>25.8736730568576</v>
      </c>
      <c r="Y18" s="18" t="n">
        <f aca="false">W$2+$A18*W$4</f>
        <v>25.8711780406992</v>
      </c>
      <c r="Z18" s="0" t="n">
        <v>25.87118</v>
      </c>
      <c r="AA18" s="18" t="n">
        <f aca="false">Y18</f>
        <v>25.8711780406992</v>
      </c>
      <c r="AB18" s="0" t="n">
        <v>0.002495</v>
      </c>
      <c r="AC18" s="18" t="n">
        <f aca="false">X18-AA18</f>
        <v>0.00249501615842007</v>
      </c>
      <c r="AD18" s="18" t="n">
        <f aca="false">Y18-AA18</f>
        <v>0</v>
      </c>
      <c r="AF18" s="0" t="s">
        <v>135</v>
      </c>
      <c r="AG18" s="0" t="n">
        <v>10.27853</v>
      </c>
      <c r="AH18" s="18" t="n">
        <f aca="false">AG$7+$A18*AG$8</f>
        <v>10.2785279629368</v>
      </c>
      <c r="AI18" s="18" t="n">
        <f aca="false">AG$2+$A18*AG$4</f>
        <v>10.2793329476835</v>
      </c>
      <c r="AJ18" s="0" t="n">
        <v>10.27933</v>
      </c>
      <c r="AK18" s="18" t="n">
        <f aca="false">AI18</f>
        <v>10.2793329476835</v>
      </c>
      <c r="AL18" s="0" t="n">
        <v>0.000805</v>
      </c>
      <c r="AM18" s="18" t="n">
        <f aca="false">AH18-AK18</f>
        <v>-0.000804984746670456</v>
      </c>
      <c r="AN18" s="18" t="n">
        <f aca="false">AI18-AK18</f>
        <v>0</v>
      </c>
      <c r="AP18" s="0" t="s">
        <v>136</v>
      </c>
      <c r="AQ18" s="0" t="n">
        <v>25.6438853422867</v>
      </c>
      <c r="AR18" s="18" t="n">
        <f aca="false">AQ$7+$A18*AQ$8</f>
        <v>25.6438853422867</v>
      </c>
      <c r="AS18" s="18" t="n">
        <f aca="false">AQ$2+$A18*AQ$4</f>
        <v>25.6438853422867</v>
      </c>
      <c r="AT18" s="0" t="n">
        <v>25.6438853422867</v>
      </c>
      <c r="AU18" s="18" t="n">
        <f aca="false">AS18</f>
        <v>25.6438853422867</v>
      </c>
      <c r="AV18" s="24" t="n">
        <v>2.1316282072803E-014</v>
      </c>
      <c r="AW18" s="18" t="n">
        <f aca="false">AR18-AU18</f>
        <v>0</v>
      </c>
      <c r="AX18" s="18" t="n">
        <f aca="false">AS18-AU18</f>
        <v>0</v>
      </c>
      <c r="BA18" s="24"/>
    </row>
    <row r="19" customFormat="false" ht="12.75" hidden="false" customHeight="false" outlineLevel="0" collapsed="false">
      <c r="A19" s="0" t="n">
        <v>3</v>
      </c>
      <c r="B19" s="0" t="s">
        <v>127</v>
      </c>
      <c r="C19" s="0" t="n">
        <v>32.2689306023149</v>
      </c>
      <c r="D19" s="18" t="n">
        <f aca="false">C$7+$A19*C$8</f>
        <v>32.2689306023149</v>
      </c>
      <c r="E19" s="18" t="n">
        <f aca="false">C$2+$A19*C$4</f>
        <v>32.2687225900236</v>
      </c>
      <c r="F19" s="0" t="n">
        <v>32.2687225900236</v>
      </c>
      <c r="G19" s="18" t="n">
        <f aca="false">E19</f>
        <v>32.2687225900236</v>
      </c>
      <c r="H19" s="19" t="n">
        <v>0.000208012291345482</v>
      </c>
      <c r="I19" s="18" t="n">
        <f aca="false">D19-G19</f>
        <v>0.000208012291295745</v>
      </c>
      <c r="J19" s="18" t="n">
        <f aca="false">E19-G19</f>
        <v>0</v>
      </c>
      <c r="L19" s="0" t="s">
        <v>137</v>
      </c>
      <c r="M19" s="0" t="n">
        <v>11.13471</v>
      </c>
      <c r="N19" s="18" t="n">
        <f aca="false">M$7+$A19*M$8</f>
        <v>11.1347122533643</v>
      </c>
      <c r="O19" s="18" t="n">
        <f aca="false">M$2+$A19*M$4</f>
        <v>11.1321305683929</v>
      </c>
      <c r="P19" s="0" t="n">
        <v>11.13213</v>
      </c>
      <c r="Q19" s="18" t="n">
        <f aca="false">O19</f>
        <v>11.1321305683929</v>
      </c>
      <c r="R19" s="0" t="n">
        <v>0.002582</v>
      </c>
      <c r="S19" s="18" t="n">
        <f aca="false">N19-Q19</f>
        <v>0.0025816849714726</v>
      </c>
      <c r="T19" s="18" t="n">
        <f aca="false">O19-Q19</f>
        <v>0</v>
      </c>
      <c r="V19" s="0" t="s">
        <v>138</v>
      </c>
      <c r="W19" s="0" t="n">
        <v>25.88046</v>
      </c>
      <c r="X19" s="18" t="n">
        <f aca="false">W$7+$A19*W$8</f>
        <v>25.880457345387</v>
      </c>
      <c r="Y19" s="18" t="n">
        <f aca="false">W$2+$A19*W$4</f>
        <v>25.8780582913885</v>
      </c>
      <c r="Z19" s="0" t="n">
        <v>25.87806</v>
      </c>
      <c r="AA19" s="18" t="n">
        <f aca="false">Y19</f>
        <v>25.8780582913885</v>
      </c>
      <c r="AB19" s="0" t="n">
        <v>0.002399</v>
      </c>
      <c r="AC19" s="18" t="n">
        <f aca="false">X19-AA19</f>
        <v>0.00239905399847729</v>
      </c>
      <c r="AD19" s="18" t="n">
        <f aca="false">Y19-AA19</f>
        <v>0</v>
      </c>
      <c r="AF19" s="0" t="s">
        <v>138</v>
      </c>
      <c r="AG19" s="0" t="n">
        <v>10.28378</v>
      </c>
      <c r="AH19" s="18" t="n">
        <f aca="false">AG$7+$A19*AG$8</f>
        <v>10.2837829313236</v>
      </c>
      <c r="AI19" s="18" t="n">
        <f aca="false">AG$2+$A19*AG$4</f>
        <v>10.2845354170651</v>
      </c>
      <c r="AJ19" s="0" t="n">
        <v>10.28454</v>
      </c>
      <c r="AK19" s="18" t="n">
        <f aca="false">AI19</f>
        <v>10.2845354170651</v>
      </c>
      <c r="AL19" s="0" t="n">
        <v>0.000752</v>
      </c>
      <c r="AM19" s="18" t="n">
        <f aca="false">AH19-AK19</f>
        <v>-0.000752485741456255</v>
      </c>
      <c r="AN19" s="18" t="n">
        <f aca="false">AI19-AK19</f>
        <v>0</v>
      </c>
      <c r="AP19" s="0" t="s">
        <v>32</v>
      </c>
      <c r="AQ19" s="0" t="n">
        <v>25.6581474889013</v>
      </c>
      <c r="AR19" s="18" t="n">
        <f aca="false">AQ$7+$A19*AQ$8</f>
        <v>25.6581474889013</v>
      </c>
      <c r="AS19" s="18" t="n">
        <f aca="false">AQ$2+$A19*AQ$4</f>
        <v>25.6581474889013</v>
      </c>
      <c r="AT19" s="0" t="n">
        <v>25.6581474889013</v>
      </c>
      <c r="AU19" s="18" t="n">
        <f aca="false">AS19</f>
        <v>25.6581474889013</v>
      </c>
      <c r="AV19" s="24" t="n">
        <v>1.77635683940025E-014</v>
      </c>
      <c r="AW19" s="18" t="n">
        <f aca="false">AR19-AU19</f>
        <v>0</v>
      </c>
      <c r="AX19" s="18" t="n">
        <f aca="false">AS19-AU19</f>
        <v>0</v>
      </c>
      <c r="BA19" s="24"/>
    </row>
    <row r="20" customFormat="false" ht="12.75" hidden="false" customHeight="false" outlineLevel="0" collapsed="false">
      <c r="A20" s="0" t="n">
        <v>4</v>
      </c>
      <c r="B20" s="0" t="s">
        <v>131</v>
      </c>
      <c r="C20" s="0" t="n">
        <v>32.2786421520638</v>
      </c>
      <c r="D20" s="18" t="n">
        <f aca="false">C$7+$A20*C$8</f>
        <v>32.2786421520638</v>
      </c>
      <c r="E20" s="18" t="n">
        <f aca="false">C$2+$A20*C$4</f>
        <v>32.2784431837852</v>
      </c>
      <c r="F20" s="0" t="n">
        <v>32.2784431837852</v>
      </c>
      <c r="G20" s="18" t="n">
        <f aca="false">E20</f>
        <v>32.2784431837852</v>
      </c>
      <c r="H20" s="19" t="n">
        <v>0.000198968278681377</v>
      </c>
      <c r="I20" s="18" t="n">
        <f aca="false">D20-G20</f>
        <v>0.000198968278631639</v>
      </c>
      <c r="J20" s="18" t="n">
        <f aca="false">E20-G20</f>
        <v>0</v>
      </c>
      <c r="L20" s="0" t="s">
        <v>139</v>
      </c>
      <c r="M20" s="0" t="n">
        <v>11.14245</v>
      </c>
      <c r="N20" s="18" t="n">
        <f aca="false">M$7+$A20*M$8</f>
        <v>11.1424476676743</v>
      </c>
      <c r="O20" s="18" t="n">
        <f aca="false">M$2+$A20*M$4</f>
        <v>11.1400042872548</v>
      </c>
      <c r="P20" s="0" t="n">
        <v>11.14</v>
      </c>
      <c r="Q20" s="18" t="n">
        <f aca="false">O20</f>
        <v>11.1400042872548</v>
      </c>
      <c r="R20" s="0" t="n">
        <v>0.002443</v>
      </c>
      <c r="S20" s="18" t="n">
        <f aca="false">N20-Q20</f>
        <v>0.00244338041942882</v>
      </c>
      <c r="T20" s="18" t="n">
        <f aca="false">O20-Q20</f>
        <v>0</v>
      </c>
      <c r="V20" s="0" t="s">
        <v>140</v>
      </c>
      <c r="W20" s="0" t="n">
        <v>25.88724</v>
      </c>
      <c r="X20" s="18" t="n">
        <f aca="false">W$7+$A20*W$8</f>
        <v>25.8872416339163</v>
      </c>
      <c r="Y20" s="18" t="n">
        <f aca="false">W$2+$A20*W$4</f>
        <v>25.8849385420778</v>
      </c>
      <c r="Z20" s="0" t="n">
        <v>25.88494</v>
      </c>
      <c r="AA20" s="18" t="n">
        <f aca="false">Y20</f>
        <v>25.8849385420778</v>
      </c>
      <c r="AB20" s="0" t="n">
        <v>0.002303</v>
      </c>
      <c r="AC20" s="18" t="n">
        <f aca="false">X20-AA20</f>
        <v>0.00230309183853805</v>
      </c>
      <c r="AD20" s="18" t="n">
        <f aca="false">Y20-AA20</f>
        <v>0</v>
      </c>
      <c r="AF20" s="0" t="s">
        <v>140</v>
      </c>
      <c r="AG20" s="0" t="n">
        <v>10.28904</v>
      </c>
      <c r="AH20" s="18" t="n">
        <f aca="false">AG$7+$A20*AG$8</f>
        <v>10.2890378997105</v>
      </c>
      <c r="AI20" s="18" t="n">
        <f aca="false">AG$2+$A20*AG$4</f>
        <v>10.2897378864467</v>
      </c>
      <c r="AJ20" s="0" t="n">
        <v>10.28974</v>
      </c>
      <c r="AK20" s="18" t="n">
        <f aca="false">AI20</f>
        <v>10.2897378864467</v>
      </c>
      <c r="AL20" s="0" t="n">
        <v>0.0007</v>
      </c>
      <c r="AM20" s="18" t="n">
        <f aca="false">AH20-AK20</f>
        <v>-0.000699986736242053</v>
      </c>
      <c r="AN20" s="18" t="n">
        <f aca="false">AI20-AK20</f>
        <v>0</v>
      </c>
      <c r="AP20" s="0" t="s">
        <v>141</v>
      </c>
      <c r="AQ20" s="0" t="n">
        <v>25.6724096355158</v>
      </c>
      <c r="AR20" s="18" t="n">
        <f aca="false">AQ$7+$A20*AQ$8</f>
        <v>25.6724096355159</v>
      </c>
      <c r="AS20" s="18" t="n">
        <f aca="false">AQ$2+$A20*AQ$4</f>
        <v>25.6724096355159</v>
      </c>
      <c r="AT20" s="0" t="n">
        <v>25.6724096355158</v>
      </c>
      <c r="AU20" s="18" t="n">
        <f aca="false">AS20</f>
        <v>25.6724096355159</v>
      </c>
      <c r="AV20" s="24" t="n">
        <v>1.77635683940025E-014</v>
      </c>
      <c r="AW20" s="18" t="n">
        <f aca="false">AR20-AU20</f>
        <v>0</v>
      </c>
      <c r="AX20" s="18" t="n">
        <f aca="false">AS20-AU20</f>
        <v>0</v>
      </c>
      <c r="BA20" s="24"/>
    </row>
    <row r="21" customFormat="false" ht="12.75" hidden="false" customHeight="false" outlineLevel="0" collapsed="false">
      <c r="A21" s="0" t="n">
        <v>5</v>
      </c>
      <c r="B21" s="0" t="s">
        <v>135</v>
      </c>
      <c r="C21" s="0" t="n">
        <v>32.2883537018127</v>
      </c>
      <c r="D21" s="18" t="n">
        <f aca="false">C$7+$A21*C$8</f>
        <v>32.2883537018127</v>
      </c>
      <c r="E21" s="18" t="n">
        <f aca="false">C$2+$A21*C$4</f>
        <v>32.2881637775468</v>
      </c>
      <c r="F21" s="0" t="n">
        <v>32.2881637775467</v>
      </c>
      <c r="G21" s="18" t="n">
        <f aca="false">E21</f>
        <v>32.2881637775468</v>
      </c>
      <c r="H21" s="19" t="n">
        <v>0.000189924266017271</v>
      </c>
      <c r="I21" s="18" t="n">
        <f aca="false">D21-G21</f>
        <v>0.000189924265967534</v>
      </c>
      <c r="J21" s="18" t="n">
        <f aca="false">E21-G21</f>
        <v>0</v>
      </c>
      <c r="L21" s="0" t="s">
        <v>142</v>
      </c>
      <c r="M21" s="0" t="n">
        <v>11.15018</v>
      </c>
      <c r="N21" s="18" t="n">
        <f aca="false">M$7+$A21*M$8</f>
        <v>11.1501830819842</v>
      </c>
      <c r="O21" s="18" t="n">
        <f aca="false">M$2+$A21*M$4</f>
        <v>11.1478780061168</v>
      </c>
      <c r="P21" s="0" t="n">
        <v>11.14788</v>
      </c>
      <c r="Q21" s="18" t="n">
        <f aca="false">O21</f>
        <v>11.1478780061168</v>
      </c>
      <c r="R21" s="0" t="n">
        <v>0.002305</v>
      </c>
      <c r="S21" s="18" t="n">
        <f aca="false">N21-Q21</f>
        <v>0.00230507586738682</v>
      </c>
      <c r="T21" s="18" t="n">
        <f aca="false">O21-Q21</f>
        <v>0</v>
      </c>
      <c r="V21" s="0" t="s">
        <v>143</v>
      </c>
      <c r="W21" s="0" t="n">
        <v>25.89403</v>
      </c>
      <c r="X21" s="18" t="n">
        <f aca="false">W$7+$A21*W$8</f>
        <v>25.8940259224457</v>
      </c>
      <c r="Y21" s="18" t="n">
        <f aca="false">W$2+$A21*W$4</f>
        <v>25.8918187927671</v>
      </c>
      <c r="Z21" s="0" t="n">
        <v>25.89182</v>
      </c>
      <c r="AA21" s="18" t="n">
        <f aca="false">Y21</f>
        <v>25.8918187927671</v>
      </c>
      <c r="AB21" s="0" t="n">
        <v>0.002207</v>
      </c>
      <c r="AC21" s="18" t="n">
        <f aca="false">X21-AA21</f>
        <v>0.00220712967859882</v>
      </c>
      <c r="AD21" s="18" t="n">
        <f aca="false">Y21-AA21</f>
        <v>0</v>
      </c>
      <c r="AF21" s="0" t="s">
        <v>143</v>
      </c>
      <c r="AG21" s="0" t="n">
        <v>10.29429</v>
      </c>
      <c r="AH21" s="18" t="n">
        <f aca="false">AG$7+$A21*AG$8</f>
        <v>10.2942928680973</v>
      </c>
      <c r="AI21" s="18" t="n">
        <f aca="false">AG$2+$A21*AG$4</f>
        <v>10.2949403558284</v>
      </c>
      <c r="AJ21" s="0" t="n">
        <v>10.29494</v>
      </c>
      <c r="AK21" s="18" t="n">
        <f aca="false">AI21</f>
        <v>10.2949403558284</v>
      </c>
      <c r="AL21" s="0" t="n">
        <v>0.000647</v>
      </c>
      <c r="AM21" s="18" t="n">
        <f aca="false">AH21-AK21</f>
        <v>-0.000647487731026075</v>
      </c>
      <c r="AN21" s="18" t="n">
        <f aca="false">AI21-AK21</f>
        <v>0</v>
      </c>
      <c r="AP21" s="0" t="s">
        <v>144</v>
      </c>
      <c r="AQ21" s="0" t="n">
        <v>25.6866717821304</v>
      </c>
      <c r="AR21" s="18" t="n">
        <f aca="false">AQ$7+$A21*AQ$8</f>
        <v>25.6866717821304</v>
      </c>
      <c r="AS21" s="18" t="n">
        <f aca="false">AQ$2+$A21*AQ$4</f>
        <v>25.6866717821304</v>
      </c>
      <c r="AT21" s="0" t="n">
        <v>25.6866717821304</v>
      </c>
      <c r="AU21" s="18" t="n">
        <f aca="false">AS21</f>
        <v>25.6866717821304</v>
      </c>
      <c r="AV21" s="24" t="n">
        <v>1.77635683940025E-014</v>
      </c>
      <c r="AW21" s="18" t="n">
        <f aca="false">AR21-AU21</f>
        <v>0</v>
      </c>
      <c r="AX21" s="18" t="n">
        <f aca="false">AS21-AU21</f>
        <v>0</v>
      </c>
      <c r="BA21" s="24"/>
    </row>
    <row r="22" customFormat="false" ht="12.75" hidden="false" customHeight="false" outlineLevel="0" collapsed="false">
      <c r="A22" s="0" t="n">
        <v>6</v>
      </c>
      <c r="B22" s="0" t="s">
        <v>138</v>
      </c>
      <c r="C22" s="0" t="n">
        <v>32.2980652515617</v>
      </c>
      <c r="D22" s="18" t="n">
        <f aca="false">C$7+$A22*C$8</f>
        <v>32.2980652515616</v>
      </c>
      <c r="E22" s="18" t="n">
        <f aca="false">C$2+$A22*C$4</f>
        <v>32.2978843713083</v>
      </c>
      <c r="F22" s="0" t="n">
        <v>32.2978843713083</v>
      </c>
      <c r="G22" s="18" t="n">
        <f aca="false">E22</f>
        <v>32.2978843713083</v>
      </c>
      <c r="H22" s="19" t="n">
        <v>0.00018088025334606</v>
      </c>
      <c r="I22" s="18" t="n">
        <f aca="false">D22-G22</f>
        <v>0.000180880253296323</v>
      </c>
      <c r="J22" s="18" t="n">
        <f aca="false">E22-G22</f>
        <v>0</v>
      </c>
      <c r="L22" s="0" t="s">
        <v>145</v>
      </c>
      <c r="M22" s="0" t="n">
        <v>11.15792</v>
      </c>
      <c r="N22" s="18" t="n">
        <f aca="false">M$7+$A22*M$8</f>
        <v>11.1579184962942</v>
      </c>
      <c r="O22" s="18" t="n">
        <f aca="false">M$2+$A22*M$4</f>
        <v>11.1557517249788</v>
      </c>
      <c r="P22" s="0" t="n">
        <v>11.15575</v>
      </c>
      <c r="Q22" s="18" t="n">
        <f aca="false">O22</f>
        <v>11.1557517249788</v>
      </c>
      <c r="R22" s="0" t="n">
        <v>0.002167</v>
      </c>
      <c r="S22" s="18" t="n">
        <f aca="false">N22-Q22</f>
        <v>0.00216677131534482</v>
      </c>
      <c r="T22" s="18" t="n">
        <f aca="false">O22-Q22</f>
        <v>0</v>
      </c>
      <c r="V22" s="0" t="s">
        <v>146</v>
      </c>
      <c r="W22" s="0" t="n">
        <v>25.90081</v>
      </c>
      <c r="X22" s="18" t="n">
        <f aca="false">W$7+$A22*W$8</f>
        <v>25.9008102109751</v>
      </c>
      <c r="Y22" s="18" t="n">
        <f aca="false">W$2+$A22*W$4</f>
        <v>25.8986990434564</v>
      </c>
      <c r="Z22" s="0" t="n">
        <v>25.8987</v>
      </c>
      <c r="AA22" s="18" t="n">
        <f aca="false">Y22</f>
        <v>25.8986990434564</v>
      </c>
      <c r="AB22" s="0" t="n">
        <v>0.002111</v>
      </c>
      <c r="AC22" s="18" t="n">
        <f aca="false">X22-AA22</f>
        <v>0.00211116751865958</v>
      </c>
      <c r="AD22" s="18" t="n">
        <f aca="false">Y22-AA22</f>
        <v>0</v>
      </c>
      <c r="AF22" s="0" t="s">
        <v>146</v>
      </c>
      <c r="AG22" s="0" t="n">
        <v>10.29955</v>
      </c>
      <c r="AH22" s="18" t="n">
        <f aca="false">AG$7+$A22*AG$8</f>
        <v>10.2995478364842</v>
      </c>
      <c r="AI22" s="18" t="n">
        <f aca="false">AG$2+$A22*AG$4</f>
        <v>10.30014282521</v>
      </c>
      <c r="AJ22" s="0" t="n">
        <v>10.30014</v>
      </c>
      <c r="AK22" s="18" t="n">
        <f aca="false">AI22</f>
        <v>10.30014282521</v>
      </c>
      <c r="AL22" s="0" t="n">
        <v>0.000595</v>
      </c>
      <c r="AM22" s="18" t="n">
        <f aca="false">AH22-AK22</f>
        <v>-0.000594988725810097</v>
      </c>
      <c r="AN22" s="18" t="n">
        <f aca="false">AI22-AK22</f>
        <v>0</v>
      </c>
      <c r="AP22" s="0" t="s">
        <v>147</v>
      </c>
      <c r="AQ22" s="0" t="n">
        <v>25.700933928745</v>
      </c>
      <c r="AR22" s="18" t="n">
        <f aca="false">AQ$7+$A22*AQ$8</f>
        <v>25.700933928745</v>
      </c>
      <c r="AS22" s="18" t="n">
        <f aca="false">AQ$2+$A22*AQ$4</f>
        <v>25.700933928745</v>
      </c>
      <c r="AT22" s="0" t="n">
        <v>25.7009339287449</v>
      </c>
      <c r="AU22" s="18" t="n">
        <f aca="false">AS22</f>
        <v>25.700933928745</v>
      </c>
      <c r="AV22" s="24" t="n">
        <v>1.77635683940025E-014</v>
      </c>
      <c r="AW22" s="18" t="n">
        <f aca="false">AR22-AU22</f>
        <v>0</v>
      </c>
      <c r="AX22" s="18" t="n">
        <f aca="false">AS22-AU22</f>
        <v>0</v>
      </c>
      <c r="BA22" s="24"/>
    </row>
    <row r="23" customFormat="false" ht="12.75" hidden="false" customHeight="false" outlineLevel="0" collapsed="false">
      <c r="A23" s="0" t="n">
        <v>7</v>
      </c>
      <c r="B23" s="0" t="s">
        <v>140</v>
      </c>
      <c r="C23" s="0" t="n">
        <v>32.3077768013106</v>
      </c>
      <c r="D23" s="18" t="n">
        <f aca="false">C$7+$A23*C$8</f>
        <v>32.3077768013105</v>
      </c>
      <c r="E23" s="18" t="n">
        <f aca="false">C$2+$A23*C$4</f>
        <v>32.3076049650699</v>
      </c>
      <c r="F23" s="0" t="n">
        <v>32.3076049650699</v>
      </c>
      <c r="G23" s="18" t="n">
        <f aca="false">E23</f>
        <v>32.3076049650699</v>
      </c>
      <c r="H23" s="19" t="n">
        <v>0.000171836240674849</v>
      </c>
      <c r="I23" s="18" t="n">
        <f aca="false">D23-G23</f>
        <v>0.000171836240625112</v>
      </c>
      <c r="J23" s="18" t="n">
        <f aca="false">E23-G23</f>
        <v>0</v>
      </c>
      <c r="L23" s="0" t="s">
        <v>148</v>
      </c>
      <c r="M23" s="0" t="n">
        <v>11.16565</v>
      </c>
      <c r="N23" s="18" t="n">
        <f aca="false">M$7+$A23*M$8</f>
        <v>11.1656539106041</v>
      </c>
      <c r="O23" s="18" t="n">
        <f aca="false">M$2+$A23*M$4</f>
        <v>11.1636254438408</v>
      </c>
      <c r="P23" s="0" t="n">
        <v>11.16363</v>
      </c>
      <c r="Q23" s="18" t="n">
        <f aca="false">O23</f>
        <v>11.1636254438408</v>
      </c>
      <c r="R23" s="0" t="n">
        <v>0.002028</v>
      </c>
      <c r="S23" s="18" t="n">
        <f aca="false">N23-Q23</f>
        <v>0.00202846676330104</v>
      </c>
      <c r="T23" s="18" t="n">
        <f aca="false">O23-Q23</f>
        <v>0</v>
      </c>
      <c r="V23" s="0" t="s">
        <v>149</v>
      </c>
      <c r="W23" s="0" t="n">
        <v>25.90759</v>
      </c>
      <c r="X23" s="18" t="n">
        <f aca="false">W$7+$A23*W$8</f>
        <v>25.9075944995044</v>
      </c>
      <c r="Y23" s="18" t="n">
        <f aca="false">W$2+$A23*W$4</f>
        <v>25.9055792941457</v>
      </c>
      <c r="Z23" s="0" t="n">
        <v>25.90558</v>
      </c>
      <c r="AA23" s="18" t="n">
        <f aca="false">Y23</f>
        <v>25.9055792941457</v>
      </c>
      <c r="AB23" s="0" t="n">
        <v>0.002015</v>
      </c>
      <c r="AC23" s="18" t="n">
        <f aca="false">X23-AA23</f>
        <v>0.0020152053587168</v>
      </c>
      <c r="AD23" s="18" t="n">
        <f aca="false">Y23-AA23</f>
        <v>0</v>
      </c>
      <c r="AF23" s="0" t="s">
        <v>149</v>
      </c>
      <c r="AG23" s="0" t="n">
        <v>10.3048</v>
      </c>
      <c r="AH23" s="18" t="n">
        <f aca="false">AG$7+$A23*AG$8</f>
        <v>10.304802804871</v>
      </c>
      <c r="AI23" s="18" t="n">
        <f aca="false">AG$2+$A23*AG$4</f>
        <v>10.3053452945916</v>
      </c>
      <c r="AJ23" s="0" t="n">
        <v>10.30535</v>
      </c>
      <c r="AK23" s="18" t="n">
        <f aca="false">AI23</f>
        <v>10.3053452945916</v>
      </c>
      <c r="AL23" s="0" t="n">
        <v>0.000542</v>
      </c>
      <c r="AM23" s="18" t="n">
        <f aca="false">AH23-AK23</f>
        <v>-0.000542489720595896</v>
      </c>
      <c r="AN23" s="18" t="n">
        <f aca="false">AI23-AK23</f>
        <v>0</v>
      </c>
      <c r="AP23" s="0" t="s">
        <v>150</v>
      </c>
      <c r="AQ23" s="0" t="n">
        <v>25.7151960753595</v>
      </c>
      <c r="AR23" s="18" t="n">
        <f aca="false">AQ$7+$A23*AQ$8</f>
        <v>25.7151960753595</v>
      </c>
      <c r="AS23" s="18" t="n">
        <f aca="false">AQ$2+$A23*AQ$4</f>
        <v>25.7151960753595</v>
      </c>
      <c r="AT23" s="0" t="n">
        <v>25.7151960753595</v>
      </c>
      <c r="AU23" s="18" t="n">
        <f aca="false">AS23</f>
        <v>25.7151960753595</v>
      </c>
      <c r="AV23" s="24" t="n">
        <v>1.77635683940025E-014</v>
      </c>
      <c r="AW23" s="18" t="n">
        <f aca="false">AR23-AU23</f>
        <v>0</v>
      </c>
      <c r="AX23" s="18" t="n">
        <f aca="false">AS23-AU23</f>
        <v>0</v>
      </c>
      <c r="BA23" s="24"/>
    </row>
    <row r="24" customFormat="false" ht="12.75" hidden="false" customHeight="false" outlineLevel="0" collapsed="false">
      <c r="A24" s="0" t="n">
        <v>8</v>
      </c>
      <c r="B24" s="0" t="s">
        <v>143</v>
      </c>
      <c r="C24" s="0" t="n">
        <v>32.3174883510595</v>
      </c>
      <c r="D24" s="18" t="n">
        <f aca="false">C$7+$A24*C$8</f>
        <v>32.3174883510594</v>
      </c>
      <c r="E24" s="18" t="n">
        <f aca="false">C$2+$A24*C$4</f>
        <v>32.3173255588315</v>
      </c>
      <c r="F24" s="0" t="n">
        <v>32.3173255588315</v>
      </c>
      <c r="G24" s="18" t="n">
        <f aca="false">E24</f>
        <v>32.3173255588315</v>
      </c>
      <c r="H24" s="19" t="n">
        <v>0.000162792228010744</v>
      </c>
      <c r="I24" s="18" t="n">
        <f aca="false">D24-G24</f>
        <v>0.000162792227961006</v>
      </c>
      <c r="J24" s="18" t="n">
        <f aca="false">E24-G24</f>
        <v>0</v>
      </c>
      <c r="L24" s="0" t="s">
        <v>151</v>
      </c>
      <c r="M24" s="0" t="n">
        <v>11.17339</v>
      </c>
      <c r="N24" s="18" t="n">
        <f aca="false">M$7+$A24*M$8</f>
        <v>11.173389324914</v>
      </c>
      <c r="O24" s="18" t="n">
        <f aca="false">M$2+$A24*M$4</f>
        <v>11.1714991627028</v>
      </c>
      <c r="P24" s="0" t="n">
        <v>11.1715</v>
      </c>
      <c r="Q24" s="18" t="n">
        <f aca="false">O24</f>
        <v>11.1714991627028</v>
      </c>
      <c r="R24" s="0" t="n">
        <v>0.00189</v>
      </c>
      <c r="S24" s="18" t="n">
        <f aca="false">N24-Q24</f>
        <v>0.00189016221125904</v>
      </c>
      <c r="T24" s="18" t="n">
        <f aca="false">O24-Q24</f>
        <v>0</v>
      </c>
      <c r="V24" s="0" t="s">
        <v>152</v>
      </c>
      <c r="W24" s="0" t="n">
        <v>25.91438</v>
      </c>
      <c r="X24" s="18" t="n">
        <f aca="false">W$7+$A24*W$8</f>
        <v>25.9143787880338</v>
      </c>
      <c r="Y24" s="18" t="n">
        <f aca="false">W$2+$A24*W$4</f>
        <v>25.912459544835</v>
      </c>
      <c r="Z24" s="0" t="n">
        <v>25.91246</v>
      </c>
      <c r="AA24" s="18" t="n">
        <f aca="false">Y24</f>
        <v>25.912459544835</v>
      </c>
      <c r="AB24" s="0" t="n">
        <v>0.001919</v>
      </c>
      <c r="AC24" s="18" t="n">
        <f aca="false">X24-AA24</f>
        <v>0.00191924319877756</v>
      </c>
      <c r="AD24" s="18" t="n">
        <f aca="false">Y24-AA24</f>
        <v>0</v>
      </c>
      <c r="AF24" s="0" t="s">
        <v>152</v>
      </c>
      <c r="AG24" s="0" t="n">
        <v>10.31006</v>
      </c>
      <c r="AH24" s="18" t="n">
        <f aca="false">AG$7+$A24*AG$8</f>
        <v>10.3100577732579</v>
      </c>
      <c r="AI24" s="18" t="n">
        <f aca="false">AG$2+$A24*AG$4</f>
        <v>10.3105477639732</v>
      </c>
      <c r="AJ24" s="0" t="n">
        <v>10.31055</v>
      </c>
      <c r="AK24" s="18" t="n">
        <f aca="false">AI24</f>
        <v>10.3105477639732</v>
      </c>
      <c r="AL24" s="0" t="n">
        <v>0.00049</v>
      </c>
      <c r="AM24" s="18" t="n">
        <f aca="false">AH24-AK24</f>
        <v>-0.000489990715381694</v>
      </c>
      <c r="AN24" s="18" t="n">
        <f aca="false">AI24-AK24</f>
        <v>0</v>
      </c>
      <c r="AP24" s="0" t="s">
        <v>74</v>
      </c>
      <c r="AQ24" s="0" t="n">
        <v>25.7294582219741</v>
      </c>
      <c r="AR24" s="18" t="n">
        <f aca="false">AQ$7+$A24*AQ$8</f>
        <v>25.7294582219741</v>
      </c>
      <c r="AS24" s="18" t="n">
        <f aca="false">AQ$2+$A24*AQ$4</f>
        <v>25.7294582219741</v>
      </c>
      <c r="AT24" s="0" t="n">
        <v>25.7294582219741</v>
      </c>
      <c r="AU24" s="18" t="n">
        <f aca="false">AS24</f>
        <v>25.7294582219741</v>
      </c>
      <c r="AV24" s="24" t="n">
        <v>1.4210854715202E-014</v>
      </c>
      <c r="AW24" s="18" t="n">
        <f aca="false">AR24-AU24</f>
        <v>0</v>
      </c>
      <c r="AX24" s="18" t="n">
        <f aca="false">AS24-AU24</f>
        <v>0</v>
      </c>
      <c r="BA24" s="24"/>
    </row>
    <row r="25" customFormat="false" ht="12.75" hidden="false" customHeight="false" outlineLevel="0" collapsed="false">
      <c r="A25" s="0" t="n">
        <v>9</v>
      </c>
      <c r="B25" s="0" t="s">
        <v>146</v>
      </c>
      <c r="C25" s="0" t="n">
        <v>32.3271999008084</v>
      </c>
      <c r="D25" s="18" t="n">
        <f aca="false">C$7+$A25*C$8</f>
        <v>32.3271999008084</v>
      </c>
      <c r="E25" s="18" t="n">
        <f aca="false">C$2+$A25*C$4</f>
        <v>32.3270461525931</v>
      </c>
      <c r="F25" s="0" t="n">
        <v>32.327046152593</v>
      </c>
      <c r="G25" s="18" t="n">
        <f aca="false">E25</f>
        <v>32.3270461525931</v>
      </c>
      <c r="H25" s="19" t="n">
        <v>0.000153748215346638</v>
      </c>
      <c r="I25" s="18" t="n">
        <f aca="false">D25-G25</f>
        <v>0.000153748215296901</v>
      </c>
      <c r="J25" s="18" t="n">
        <f aca="false">E25-G25</f>
        <v>0</v>
      </c>
      <c r="L25" s="0" t="s">
        <v>153</v>
      </c>
      <c r="M25" s="0" t="n">
        <v>11.18112</v>
      </c>
      <c r="N25" s="18" t="n">
        <f aca="false">M$7+$A25*M$8</f>
        <v>11.181124739224</v>
      </c>
      <c r="O25" s="18" t="n">
        <f aca="false">M$2+$A25*M$4</f>
        <v>11.1793728815648</v>
      </c>
      <c r="P25" s="0" t="n">
        <v>11.17937</v>
      </c>
      <c r="Q25" s="18" t="n">
        <f aca="false">O25</f>
        <v>11.1793728815648</v>
      </c>
      <c r="R25" s="0" t="n">
        <v>0.001752</v>
      </c>
      <c r="S25" s="18" t="n">
        <f aca="false">N25-Q25</f>
        <v>0.00175185765921526</v>
      </c>
      <c r="T25" s="18" t="n">
        <f aca="false">O25-Q25</f>
        <v>0</v>
      </c>
      <c r="V25" s="0" t="s">
        <v>154</v>
      </c>
      <c r="W25" s="0" t="n">
        <v>25.92116</v>
      </c>
      <c r="X25" s="18" t="n">
        <f aca="false">W$7+$A25*W$8</f>
        <v>25.9211630765631</v>
      </c>
      <c r="Y25" s="18" t="n">
        <f aca="false">W$2+$A25*W$4</f>
        <v>25.9193397955243</v>
      </c>
      <c r="Z25" s="0" t="n">
        <v>25.91934</v>
      </c>
      <c r="AA25" s="18" t="n">
        <f aca="false">Y25</f>
        <v>25.9193397955243</v>
      </c>
      <c r="AB25" s="0" t="n">
        <v>0.001823</v>
      </c>
      <c r="AC25" s="18" t="n">
        <f aca="false">X25-AA25</f>
        <v>0.00182328103883833</v>
      </c>
      <c r="AD25" s="18" t="n">
        <f aca="false">Y25-AA25</f>
        <v>0</v>
      </c>
      <c r="AF25" s="0" t="s">
        <v>154</v>
      </c>
      <c r="AG25" s="0" t="n">
        <v>10.31531</v>
      </c>
      <c r="AH25" s="18" t="n">
        <f aca="false">AG$7+$A25*AG$8</f>
        <v>10.3153127416447</v>
      </c>
      <c r="AI25" s="18" t="n">
        <f aca="false">AG$2+$A25*AG$4</f>
        <v>10.3157502333549</v>
      </c>
      <c r="AJ25" s="0" t="n">
        <v>10.31575</v>
      </c>
      <c r="AK25" s="18" t="n">
        <f aca="false">AI25</f>
        <v>10.3157502333549</v>
      </c>
      <c r="AL25" s="0" t="n">
        <v>0.000437</v>
      </c>
      <c r="AM25" s="18" t="n">
        <f aca="false">AH25-AK25</f>
        <v>-0.000437491710167492</v>
      </c>
      <c r="AN25" s="18" t="n">
        <f aca="false">AI25-AK25</f>
        <v>0</v>
      </c>
      <c r="AP25" s="0" t="s">
        <v>155</v>
      </c>
      <c r="AQ25" s="0" t="n">
        <v>25.7437203685886</v>
      </c>
      <c r="AR25" s="18" t="n">
        <f aca="false">AQ$7+$A25*AQ$8</f>
        <v>25.7437203685887</v>
      </c>
      <c r="AS25" s="18" t="n">
        <f aca="false">AQ$2+$A25*AQ$4</f>
        <v>25.7437203685887</v>
      </c>
      <c r="AT25" s="0" t="n">
        <v>25.7437203685886</v>
      </c>
      <c r="AU25" s="18" t="n">
        <f aca="false">AS25</f>
        <v>25.7437203685887</v>
      </c>
      <c r="AV25" s="24" t="n">
        <v>1.06581410364015E-014</v>
      </c>
      <c r="AW25" s="18" t="n">
        <f aca="false">AR25-AU25</f>
        <v>0</v>
      </c>
      <c r="AX25" s="18" t="n">
        <f aca="false">AS25-AU25</f>
        <v>0</v>
      </c>
      <c r="BA25" s="24"/>
    </row>
    <row r="26" customFormat="false" ht="12.75" hidden="false" customHeight="false" outlineLevel="0" collapsed="false">
      <c r="A26" s="0" t="n">
        <v>10</v>
      </c>
      <c r="B26" s="0" t="s">
        <v>149</v>
      </c>
      <c r="C26" s="0" t="n">
        <v>32.3369114505573</v>
      </c>
      <c r="D26" s="18" t="n">
        <f aca="false">C$7+$A26*C$8</f>
        <v>32.3369114505573</v>
      </c>
      <c r="E26" s="18" t="n">
        <f aca="false">C$2+$A26*C$4</f>
        <v>32.3367667463546</v>
      </c>
      <c r="F26" s="0" t="n">
        <v>32.3367667463546</v>
      </c>
      <c r="G26" s="18" t="n">
        <f aca="false">E26</f>
        <v>32.3367667463546</v>
      </c>
      <c r="H26" s="19" t="n">
        <v>0.000144704202675427</v>
      </c>
      <c r="I26" s="18" t="n">
        <f aca="false">D26-G26</f>
        <v>0.00014470420262569</v>
      </c>
      <c r="J26" s="18" t="n">
        <f aca="false">E26-G26</f>
        <v>0</v>
      </c>
      <c r="L26" s="0" t="s">
        <v>156</v>
      </c>
      <c r="M26" s="0" t="n">
        <v>11.18886</v>
      </c>
      <c r="N26" s="18" t="n">
        <f aca="false">M$7+$A26*M$8</f>
        <v>11.1888601535339</v>
      </c>
      <c r="O26" s="18" t="n">
        <f aca="false">M$2+$A26*M$4</f>
        <v>11.1872466004268</v>
      </c>
      <c r="P26" s="0" t="n">
        <v>11.18725</v>
      </c>
      <c r="Q26" s="18" t="n">
        <f aca="false">O26</f>
        <v>11.1872466004268</v>
      </c>
      <c r="R26" s="0" t="n">
        <v>0.001614</v>
      </c>
      <c r="S26" s="18" t="n">
        <f aca="false">N26-Q26</f>
        <v>0.00161355310717326</v>
      </c>
      <c r="T26" s="18" t="n">
        <f aca="false">O26-Q26</f>
        <v>0</v>
      </c>
      <c r="V26" s="0" t="s">
        <v>157</v>
      </c>
      <c r="W26" s="0" t="n">
        <v>25.92795</v>
      </c>
      <c r="X26" s="18" t="n">
        <f aca="false">W$7+$A26*W$8</f>
        <v>25.9279473650925</v>
      </c>
      <c r="Y26" s="18" t="n">
        <f aca="false">W$2+$A26*W$4</f>
        <v>25.9262200462136</v>
      </c>
      <c r="Z26" s="0" t="n">
        <v>25.92622</v>
      </c>
      <c r="AA26" s="18" t="n">
        <f aca="false">Y26</f>
        <v>25.9262200462136</v>
      </c>
      <c r="AB26" s="0" t="n">
        <v>0.001727</v>
      </c>
      <c r="AC26" s="18" t="n">
        <f aca="false">X26-AA26</f>
        <v>0.0017273188788991</v>
      </c>
      <c r="AD26" s="18" t="n">
        <f aca="false">Y26-AA26</f>
        <v>0</v>
      </c>
      <c r="AF26" s="0" t="s">
        <v>157</v>
      </c>
      <c r="AG26" s="0" t="n">
        <v>10.32057</v>
      </c>
      <c r="AH26" s="18" t="n">
        <f aca="false">AG$7+$A26*AG$8</f>
        <v>10.3205677100315</v>
      </c>
      <c r="AI26" s="18" t="n">
        <f aca="false">AG$2+$A26*AG$4</f>
        <v>10.3209527027365</v>
      </c>
      <c r="AJ26" s="0" t="n">
        <v>10.32095</v>
      </c>
      <c r="AK26" s="18" t="n">
        <f aca="false">AI26</f>
        <v>10.3209527027365</v>
      </c>
      <c r="AL26" s="0" t="n">
        <v>0.000385</v>
      </c>
      <c r="AM26" s="18" t="n">
        <f aca="false">AH26-AK26</f>
        <v>-0.000384992704951515</v>
      </c>
      <c r="AN26" s="18" t="n">
        <f aca="false">AI26-AK26</f>
        <v>0</v>
      </c>
      <c r="AP26" s="0" t="s">
        <v>158</v>
      </c>
      <c r="AQ26" s="0" t="n">
        <v>25.7579825152032</v>
      </c>
      <c r="AR26" s="18" t="n">
        <f aca="false">AQ$7+$A26*AQ$8</f>
        <v>25.7579825152032</v>
      </c>
      <c r="AS26" s="18" t="n">
        <f aca="false">AQ$2+$A26*AQ$4</f>
        <v>25.7579825152032</v>
      </c>
      <c r="AT26" s="0" t="n">
        <v>25.7579825152032</v>
      </c>
      <c r="AU26" s="18" t="n">
        <f aca="false">AS26</f>
        <v>25.7579825152032</v>
      </c>
      <c r="AV26" s="24" t="n">
        <v>1.06581410364015E-014</v>
      </c>
      <c r="AW26" s="18" t="n">
        <f aca="false">AR26-AU26</f>
        <v>0</v>
      </c>
      <c r="AX26" s="18" t="n">
        <f aca="false">AS26-AU26</f>
        <v>0</v>
      </c>
      <c r="BA26" s="24"/>
    </row>
    <row r="27" customFormat="false" ht="12.75" hidden="false" customHeight="false" outlineLevel="0" collapsed="false">
      <c r="A27" s="0" t="n">
        <v>11</v>
      </c>
      <c r="B27" s="0" t="s">
        <v>152</v>
      </c>
      <c r="C27" s="0" t="n">
        <v>32.3466230003062</v>
      </c>
      <c r="D27" s="18" t="n">
        <f aca="false">C$7+$A27*C$8</f>
        <v>32.3466230003062</v>
      </c>
      <c r="E27" s="18" t="n">
        <f aca="false">C$2+$A27*C$4</f>
        <v>32.3464873401162</v>
      </c>
      <c r="F27" s="0" t="n">
        <v>32.3464873401162</v>
      </c>
      <c r="G27" s="18" t="n">
        <f aca="false">E27</f>
        <v>32.3464873401162</v>
      </c>
      <c r="H27" s="19" t="n">
        <v>0.000135660190004216</v>
      </c>
      <c r="I27" s="18" t="n">
        <f aca="false">D27-G27</f>
        <v>0.000135660189954478</v>
      </c>
      <c r="J27" s="18" t="n">
        <f aca="false">E27-G27</f>
        <v>0</v>
      </c>
      <c r="L27" s="0" t="s">
        <v>159</v>
      </c>
      <c r="M27" s="0" t="n">
        <v>11.1966</v>
      </c>
      <c r="N27" s="18" t="n">
        <f aca="false">M$7+$A27*M$8</f>
        <v>11.1965955678439</v>
      </c>
      <c r="O27" s="18" t="n">
        <f aca="false">M$2+$A27*M$4</f>
        <v>11.1951203192887</v>
      </c>
      <c r="P27" s="0" t="n">
        <v>11.19512</v>
      </c>
      <c r="Q27" s="18" t="n">
        <f aca="false">O27</f>
        <v>11.1951203192887</v>
      </c>
      <c r="R27" s="0" t="n">
        <v>0.001475</v>
      </c>
      <c r="S27" s="18" t="n">
        <f aca="false">N27-Q27</f>
        <v>0.00147524855513304</v>
      </c>
      <c r="T27" s="18" t="n">
        <f aca="false">O27-Q27</f>
        <v>0</v>
      </c>
      <c r="V27" s="0" t="s">
        <v>160</v>
      </c>
      <c r="W27" s="0" t="n">
        <v>25.93473</v>
      </c>
      <c r="X27" s="18" t="n">
        <f aca="false">W$7+$A27*W$8</f>
        <v>25.9347316536219</v>
      </c>
      <c r="Y27" s="18" t="n">
        <f aca="false">W$2+$A27*W$4</f>
        <v>25.9331002969029</v>
      </c>
      <c r="Z27" s="0" t="n">
        <v>25.9331</v>
      </c>
      <c r="AA27" s="18" t="n">
        <f aca="false">Y27</f>
        <v>25.9331002969029</v>
      </c>
      <c r="AB27" s="0" t="n">
        <v>0.001631</v>
      </c>
      <c r="AC27" s="18" t="n">
        <f aca="false">X27-AA27</f>
        <v>0.00163135671895631</v>
      </c>
      <c r="AD27" s="18" t="n">
        <f aca="false">Y27-AA27</f>
        <v>0</v>
      </c>
      <c r="AF27" s="0" t="s">
        <v>160</v>
      </c>
      <c r="AG27" s="0" t="n">
        <v>10.32582</v>
      </c>
      <c r="AH27" s="18" t="n">
        <f aca="false">AG$7+$A27*AG$8</f>
        <v>10.3258226784184</v>
      </c>
      <c r="AI27" s="18" t="n">
        <f aca="false">AG$2+$A27*AG$4</f>
        <v>10.3261551721181</v>
      </c>
      <c r="AJ27" s="0" t="n">
        <v>10.32616</v>
      </c>
      <c r="AK27" s="18" t="n">
        <f aca="false">AI27</f>
        <v>10.3261551721181</v>
      </c>
      <c r="AL27" s="0" t="n">
        <v>0.000332</v>
      </c>
      <c r="AM27" s="18" t="n">
        <f aca="false">AH27-AK27</f>
        <v>-0.000332493699735537</v>
      </c>
      <c r="AN27" s="18" t="n">
        <f aca="false">AI27-AK27</f>
        <v>0</v>
      </c>
      <c r="AP27" s="0" t="s">
        <v>9</v>
      </c>
      <c r="AQ27" s="0" t="n">
        <v>25.7722446618178</v>
      </c>
      <c r="AR27" s="18" t="n">
        <f aca="false">AQ$7+$A27*AQ$8</f>
        <v>25.7722446618178</v>
      </c>
      <c r="AS27" s="18" t="n">
        <f aca="false">AQ$2+$A27*AQ$4</f>
        <v>25.7722446618178</v>
      </c>
      <c r="AT27" s="0" t="n">
        <v>25.7722446618178</v>
      </c>
      <c r="AU27" s="18" t="n">
        <f aca="false">AS27</f>
        <v>25.7722446618178</v>
      </c>
      <c r="AV27" s="24" t="n">
        <v>1.06581410364015E-014</v>
      </c>
      <c r="AW27" s="18" t="n">
        <f aca="false">AR27-AU27</f>
        <v>0</v>
      </c>
      <c r="AX27" s="18" t="n">
        <f aca="false">AS27-AU27</f>
        <v>0</v>
      </c>
      <c r="BA27" s="24"/>
    </row>
    <row r="28" customFormat="false" ht="12.75" hidden="false" customHeight="false" outlineLevel="0" collapsed="false">
      <c r="A28" s="0" t="n">
        <v>12</v>
      </c>
      <c r="B28" s="0" t="s">
        <v>154</v>
      </c>
      <c r="C28" s="0" t="n">
        <v>32.3563345500551</v>
      </c>
      <c r="D28" s="18" t="n">
        <f aca="false">C$7+$A28*C$8</f>
        <v>32.3563345500551</v>
      </c>
      <c r="E28" s="18" t="n">
        <f aca="false">C$2+$A28*C$4</f>
        <v>32.3562079338778</v>
      </c>
      <c r="F28" s="0" t="n">
        <v>32.3562079338777</v>
      </c>
      <c r="G28" s="18" t="n">
        <f aca="false">E28</f>
        <v>32.3562079338778</v>
      </c>
      <c r="H28" s="19" t="n">
        <v>0.00012661617734011</v>
      </c>
      <c r="I28" s="18" t="n">
        <f aca="false">D28-G28</f>
        <v>0.000126616177290373</v>
      </c>
      <c r="J28" s="18" t="n">
        <f aca="false">E28-G28</f>
        <v>0</v>
      </c>
      <c r="L28" s="0" t="s">
        <v>161</v>
      </c>
      <c r="M28" s="0" t="n">
        <v>11.20433</v>
      </c>
      <c r="N28" s="18" t="n">
        <f aca="false">M$7+$A28*M$8</f>
        <v>11.2043309821538</v>
      </c>
      <c r="O28" s="18" t="n">
        <f aca="false">M$2+$A28*M$4</f>
        <v>11.2029940381507</v>
      </c>
      <c r="P28" s="0" t="n">
        <v>11.20299</v>
      </c>
      <c r="Q28" s="18" t="n">
        <f aca="false">O28</f>
        <v>11.2029940381507</v>
      </c>
      <c r="R28" s="0" t="n">
        <v>0.001337</v>
      </c>
      <c r="S28" s="18" t="n">
        <f aca="false">N28-Q28</f>
        <v>0.00133694400308926</v>
      </c>
      <c r="T28" s="18" t="n">
        <f aca="false">O28-Q28</f>
        <v>0</v>
      </c>
      <c r="V28" s="0" t="s">
        <v>162</v>
      </c>
      <c r="W28" s="0" t="n">
        <v>25.94152</v>
      </c>
      <c r="X28" s="18" t="n">
        <f aca="false">W$7+$A28*W$8</f>
        <v>25.9415159421512</v>
      </c>
      <c r="Y28" s="18" t="n">
        <f aca="false">W$2+$A28*W$4</f>
        <v>25.9399805475922</v>
      </c>
      <c r="Z28" s="0" t="n">
        <v>25.93998</v>
      </c>
      <c r="AA28" s="18" t="n">
        <f aca="false">Y28</f>
        <v>25.9399805475922</v>
      </c>
      <c r="AB28" s="0" t="n">
        <v>0.001535</v>
      </c>
      <c r="AC28" s="18" t="n">
        <f aca="false">X28-AA28</f>
        <v>0.00153539455901353</v>
      </c>
      <c r="AD28" s="18" t="n">
        <f aca="false">Y28-AA28</f>
        <v>0</v>
      </c>
      <c r="AF28" s="0" t="s">
        <v>162</v>
      </c>
      <c r="AG28" s="0" t="n">
        <v>10.33108</v>
      </c>
      <c r="AH28" s="18" t="n">
        <f aca="false">AG$7+$A28*AG$8</f>
        <v>10.3310776468052</v>
      </c>
      <c r="AI28" s="18" t="n">
        <f aca="false">AG$2+$A28*AG$4</f>
        <v>10.3313576414998</v>
      </c>
      <c r="AJ28" s="0" t="n">
        <v>10.33136</v>
      </c>
      <c r="AK28" s="18" t="n">
        <f aca="false">AI28</f>
        <v>10.3313576414998</v>
      </c>
      <c r="AL28" s="0" t="n">
        <v>0.00028</v>
      </c>
      <c r="AM28" s="18" t="n">
        <f aca="false">AH28-AK28</f>
        <v>-0.000279994694521335</v>
      </c>
      <c r="AN28" s="18" t="n">
        <f aca="false">AI28-AK28</f>
        <v>0</v>
      </c>
      <c r="AP28" s="0" t="s">
        <v>5</v>
      </c>
      <c r="AQ28" s="0" t="n">
        <v>25.7865068084323</v>
      </c>
      <c r="AR28" s="18" t="n">
        <f aca="false">AQ$7+$A28*AQ$8</f>
        <v>25.7865068084324</v>
      </c>
      <c r="AS28" s="18" t="n">
        <f aca="false">AQ$2+$A28*AQ$4</f>
        <v>25.7865068084324</v>
      </c>
      <c r="AT28" s="0" t="n">
        <v>25.7865068084323</v>
      </c>
      <c r="AU28" s="18" t="n">
        <f aca="false">AS28</f>
        <v>25.7865068084324</v>
      </c>
      <c r="AV28" s="24" t="n">
        <v>1.06581410364015E-014</v>
      </c>
      <c r="AW28" s="18" t="n">
        <f aca="false">AR28-AU28</f>
        <v>0</v>
      </c>
      <c r="AX28" s="18" t="n">
        <f aca="false">AS28-AU28</f>
        <v>0</v>
      </c>
      <c r="BA28" s="24"/>
    </row>
    <row r="29" customFormat="false" ht="12.75" hidden="false" customHeight="false" outlineLevel="0" collapsed="false">
      <c r="A29" s="0" t="n">
        <v>13</v>
      </c>
      <c r="B29" s="0" t="s">
        <v>157</v>
      </c>
      <c r="C29" s="0" t="n">
        <v>32.366046099804</v>
      </c>
      <c r="D29" s="18" t="n">
        <f aca="false">C$7+$A29*C$8</f>
        <v>32.366046099804</v>
      </c>
      <c r="E29" s="18" t="n">
        <f aca="false">C$2+$A29*C$4</f>
        <v>32.3659285276394</v>
      </c>
      <c r="F29" s="0" t="n">
        <v>32.3659285276393</v>
      </c>
      <c r="G29" s="18" t="n">
        <f aca="false">E29</f>
        <v>32.3659285276394</v>
      </c>
      <c r="H29" s="19" t="n">
        <v>0.000117572164668899</v>
      </c>
      <c r="I29" s="18" t="n">
        <f aca="false">D29-G29</f>
        <v>0.000117572164619162</v>
      </c>
      <c r="J29" s="18" t="n">
        <f aca="false">E29-G29</f>
        <v>0</v>
      </c>
      <c r="L29" s="0" t="s">
        <v>163</v>
      </c>
      <c r="M29" s="0" t="n">
        <v>11.21207</v>
      </c>
      <c r="N29" s="18" t="n">
        <f aca="false">M$7+$A29*M$8</f>
        <v>11.2120663964638</v>
      </c>
      <c r="O29" s="18" t="n">
        <f aca="false">M$2+$A29*M$4</f>
        <v>11.2108677570127</v>
      </c>
      <c r="P29" s="0" t="n">
        <v>11.21087</v>
      </c>
      <c r="Q29" s="18" t="n">
        <f aca="false">O29</f>
        <v>11.2108677570127</v>
      </c>
      <c r="R29" s="0" t="n">
        <v>0.001199</v>
      </c>
      <c r="S29" s="18" t="n">
        <f aca="false">N29-Q29</f>
        <v>0.00119863945104726</v>
      </c>
      <c r="T29" s="18" t="n">
        <f aca="false">O29-Q29</f>
        <v>0</v>
      </c>
      <c r="V29" s="0" t="s">
        <v>164</v>
      </c>
      <c r="W29" s="0" t="n">
        <v>25.9483</v>
      </c>
      <c r="X29" s="18" t="n">
        <f aca="false">W$7+$A29*W$8</f>
        <v>25.9483002306806</v>
      </c>
      <c r="Y29" s="18" t="n">
        <f aca="false">W$2+$A29*W$4</f>
        <v>25.9468607982815</v>
      </c>
      <c r="Z29" s="0" t="n">
        <v>25.94686</v>
      </c>
      <c r="AA29" s="18" t="n">
        <f aca="false">Y29</f>
        <v>25.9468607982815</v>
      </c>
      <c r="AB29" s="0" t="n">
        <v>0.001439</v>
      </c>
      <c r="AC29" s="18" t="n">
        <f aca="false">X29-AA29</f>
        <v>0.00143943239907429</v>
      </c>
      <c r="AD29" s="18" t="n">
        <f aca="false">Y29-AA29</f>
        <v>0</v>
      </c>
      <c r="AF29" s="0" t="s">
        <v>164</v>
      </c>
      <c r="AG29" s="0" t="n">
        <v>10.33633</v>
      </c>
      <c r="AH29" s="18" t="n">
        <f aca="false">AG$7+$A29*AG$8</f>
        <v>10.3363326151921</v>
      </c>
      <c r="AI29" s="18" t="n">
        <f aca="false">AG$2+$A29*AG$4</f>
        <v>10.3365601108814</v>
      </c>
      <c r="AJ29" s="0" t="n">
        <v>10.33656</v>
      </c>
      <c r="AK29" s="18" t="n">
        <f aca="false">AI29</f>
        <v>10.3365601108814</v>
      </c>
      <c r="AL29" s="0" t="n">
        <v>0.000227</v>
      </c>
      <c r="AM29" s="18" t="n">
        <f aca="false">AH29-AK29</f>
        <v>-0.000227495689305357</v>
      </c>
      <c r="AN29" s="18" t="n">
        <f aca="false">AI29-AK29</f>
        <v>0</v>
      </c>
      <c r="AP29" s="0" t="s">
        <v>46</v>
      </c>
      <c r="AQ29" s="0" t="n">
        <v>25.8007689550469</v>
      </c>
      <c r="AR29" s="18" t="n">
        <f aca="false">AQ$7+$A29*AQ$8</f>
        <v>25.8007689550469</v>
      </c>
      <c r="AS29" s="18" t="n">
        <f aca="false">AQ$2+$A29*AQ$4</f>
        <v>25.8007689550469</v>
      </c>
      <c r="AT29" s="0" t="n">
        <v>25.8007689550469</v>
      </c>
      <c r="AU29" s="18" t="n">
        <f aca="false">AS29</f>
        <v>25.8007689550469</v>
      </c>
      <c r="AV29" s="24" t="n">
        <v>7.105427357601E-015</v>
      </c>
      <c r="AW29" s="18" t="n">
        <f aca="false">AR29-AU29</f>
        <v>0</v>
      </c>
      <c r="AX29" s="18" t="n">
        <f aca="false">AS29-AU29</f>
        <v>0</v>
      </c>
      <c r="BA29" s="24"/>
    </row>
    <row r="30" customFormat="false" ht="12.75" hidden="false" customHeight="false" outlineLevel="0" collapsed="false">
      <c r="A30" s="0" t="n">
        <v>14</v>
      </c>
      <c r="B30" s="0" t="s">
        <v>160</v>
      </c>
      <c r="C30" s="0" t="n">
        <v>32.3757576495529</v>
      </c>
      <c r="D30" s="18" t="n">
        <f aca="false">C$7+$A30*C$8</f>
        <v>32.3757576495529</v>
      </c>
      <c r="E30" s="18" t="n">
        <f aca="false">C$2+$A30*C$4</f>
        <v>32.3756491214009</v>
      </c>
      <c r="F30" s="0" t="n">
        <v>32.3756491214009</v>
      </c>
      <c r="G30" s="18" t="n">
        <f aca="false">E30</f>
        <v>32.3756491214009</v>
      </c>
      <c r="H30" s="19" t="n">
        <v>0.000108528152004794</v>
      </c>
      <c r="I30" s="18" t="n">
        <f aca="false">D30-G30</f>
        <v>0.000108528151955056</v>
      </c>
      <c r="J30" s="18" t="n">
        <f aca="false">E30-G30</f>
        <v>0</v>
      </c>
      <c r="L30" s="0" t="s">
        <v>165</v>
      </c>
      <c r="M30" s="0" t="n">
        <v>11.2198</v>
      </c>
      <c r="N30" s="18" t="n">
        <f aca="false">M$7+$A30*M$8</f>
        <v>11.2198018107737</v>
      </c>
      <c r="O30" s="18" t="n">
        <f aca="false">M$2+$A30*M$4</f>
        <v>11.2187414758747</v>
      </c>
      <c r="P30" s="0" t="n">
        <v>11.21874</v>
      </c>
      <c r="Q30" s="18" t="n">
        <f aca="false">O30</f>
        <v>11.2187414758747</v>
      </c>
      <c r="R30" s="0" t="n">
        <v>0.00106</v>
      </c>
      <c r="S30" s="18" t="n">
        <f aca="false">N30-Q30</f>
        <v>0.00106033489900526</v>
      </c>
      <c r="T30" s="18" t="n">
        <f aca="false">O30-Q30</f>
        <v>0</v>
      </c>
      <c r="V30" s="0" t="s">
        <v>166</v>
      </c>
      <c r="W30" s="0" t="n">
        <v>25.95508</v>
      </c>
      <c r="X30" s="18" t="n">
        <f aca="false">W$7+$A30*W$8</f>
        <v>25.9550845192099</v>
      </c>
      <c r="Y30" s="18" t="n">
        <f aca="false">W$2+$A30*W$4</f>
        <v>25.9537410489708</v>
      </c>
      <c r="Z30" s="0" t="n">
        <v>25.95374</v>
      </c>
      <c r="AA30" s="18" t="n">
        <f aca="false">Y30</f>
        <v>25.9537410489708</v>
      </c>
      <c r="AB30" s="0" t="n">
        <v>0.001343</v>
      </c>
      <c r="AC30" s="18" t="n">
        <f aca="false">X30-AA30</f>
        <v>0.00134347023913506</v>
      </c>
      <c r="AD30" s="18" t="n">
        <f aca="false">Y30-AA30</f>
        <v>0</v>
      </c>
      <c r="AF30" s="0" t="s">
        <v>166</v>
      </c>
      <c r="AG30" s="0" t="n">
        <v>10.34159</v>
      </c>
      <c r="AH30" s="18" t="n">
        <f aca="false">AG$7+$A30*AG$8</f>
        <v>10.3415875835789</v>
      </c>
      <c r="AI30" s="18" t="n">
        <f aca="false">AG$2+$A30*AG$4</f>
        <v>10.341762580263</v>
      </c>
      <c r="AJ30" s="0" t="n">
        <v>10.34176</v>
      </c>
      <c r="AK30" s="18" t="n">
        <f aca="false">AI30</f>
        <v>10.341762580263</v>
      </c>
      <c r="AL30" s="0" t="n">
        <v>0.000175</v>
      </c>
      <c r="AM30" s="18" t="n">
        <f aca="false">AH30-AK30</f>
        <v>-0.000174996684092932</v>
      </c>
      <c r="AN30" s="18" t="n">
        <f aca="false">AI30-AK30</f>
        <v>0</v>
      </c>
      <c r="AP30" s="0" t="s">
        <v>167</v>
      </c>
      <c r="AQ30" s="0" t="n">
        <v>25.8150311016615</v>
      </c>
      <c r="AR30" s="18" t="n">
        <f aca="false">AQ$7+$A30*AQ$8</f>
        <v>25.8150311016615</v>
      </c>
      <c r="AS30" s="18" t="n">
        <f aca="false">AQ$2+$A30*AQ$4</f>
        <v>25.8150311016615</v>
      </c>
      <c r="AT30" s="0" t="n">
        <v>25.8150311016614</v>
      </c>
      <c r="AU30" s="18" t="n">
        <f aca="false">AS30</f>
        <v>25.8150311016615</v>
      </c>
      <c r="AV30" s="24" t="n">
        <v>7.105427357601E-015</v>
      </c>
      <c r="AW30" s="18" t="n">
        <f aca="false">AR30-AU30</f>
        <v>0</v>
      </c>
      <c r="AX30" s="18" t="n">
        <f aca="false">AS30-AU30</f>
        <v>0</v>
      </c>
      <c r="BA30" s="24"/>
    </row>
    <row r="31" customFormat="false" ht="12.75" hidden="false" customHeight="false" outlineLevel="0" collapsed="false">
      <c r="A31" s="0" t="n">
        <v>15</v>
      </c>
      <c r="B31" s="0" t="s">
        <v>162</v>
      </c>
      <c r="C31" s="0" t="n">
        <v>32.3854691993018</v>
      </c>
      <c r="D31" s="18" t="n">
        <f aca="false">C$7+$A31*C$8</f>
        <v>32.3854691993018</v>
      </c>
      <c r="E31" s="18" t="n">
        <f aca="false">C$2+$A31*C$4</f>
        <v>32.3853697151625</v>
      </c>
      <c r="F31" s="0" t="n">
        <v>32.3853697151625</v>
      </c>
      <c r="G31" s="18" t="n">
        <f aca="false">E31</f>
        <v>32.3853697151625</v>
      </c>
      <c r="H31" s="25" t="n">
        <v>9.94841393335832E-005</v>
      </c>
      <c r="I31" s="18" t="n">
        <f aca="false">D31-G31</f>
        <v>9.94841392838453E-005</v>
      </c>
      <c r="J31" s="18" t="n">
        <f aca="false">E31-G31</f>
        <v>0</v>
      </c>
      <c r="L31" s="0" t="s">
        <v>168</v>
      </c>
      <c r="M31" s="0" t="n">
        <v>11.22754</v>
      </c>
      <c r="N31" s="18" t="n">
        <f aca="false">M$7+$A31*M$8</f>
        <v>11.2275372250836</v>
      </c>
      <c r="O31" s="18" t="n">
        <f aca="false">M$2+$A31*M$4</f>
        <v>11.2266151947367</v>
      </c>
      <c r="P31" s="0" t="n">
        <v>11.22662</v>
      </c>
      <c r="Q31" s="18" t="n">
        <f aca="false">O31</f>
        <v>11.2266151947367</v>
      </c>
      <c r="R31" s="0" t="n">
        <v>0.000922</v>
      </c>
      <c r="S31" s="18" t="n">
        <f aca="false">N31-Q31</f>
        <v>0.000922030346961478</v>
      </c>
      <c r="T31" s="18" t="n">
        <f aca="false">O31-Q31</f>
        <v>0</v>
      </c>
      <c r="V31" s="0" t="s">
        <v>169</v>
      </c>
      <c r="W31" s="0" t="n">
        <v>25.96187</v>
      </c>
      <c r="X31" s="18" t="n">
        <f aca="false">W$7+$A31*W$8</f>
        <v>25.9618688077393</v>
      </c>
      <c r="Y31" s="18" t="n">
        <f aca="false">W$2+$A31*W$4</f>
        <v>25.9606212996601</v>
      </c>
      <c r="Z31" s="0" t="n">
        <v>25.96062</v>
      </c>
      <c r="AA31" s="18" t="n">
        <f aca="false">Y31</f>
        <v>25.9606212996601</v>
      </c>
      <c r="AB31" s="0" t="n">
        <v>0.001248</v>
      </c>
      <c r="AC31" s="18" t="n">
        <f aca="false">X31-AA31</f>
        <v>0.00124750807919227</v>
      </c>
      <c r="AD31" s="18" t="n">
        <f aca="false">Y31-AA31</f>
        <v>0</v>
      </c>
      <c r="AF31" s="0" t="s">
        <v>169</v>
      </c>
      <c r="AG31" s="0" t="n">
        <v>10.34684</v>
      </c>
      <c r="AH31" s="18" t="n">
        <f aca="false">AG$7+$A31*AG$8</f>
        <v>10.3468425519658</v>
      </c>
      <c r="AI31" s="18" t="n">
        <f aca="false">AG$2+$A31*AG$4</f>
        <v>10.3469650496447</v>
      </c>
      <c r="AJ31" s="0" t="n">
        <v>10.34697</v>
      </c>
      <c r="AK31" s="18" t="n">
        <f aca="false">AI31</f>
        <v>10.3469650496447</v>
      </c>
      <c r="AL31" s="0" t="n">
        <v>0.000122</v>
      </c>
      <c r="AM31" s="18" t="n">
        <f aca="false">AH31-AK31</f>
        <v>-0.000122497678876954</v>
      </c>
      <c r="AN31" s="18" t="n">
        <f aca="false">AI31-AK31</f>
        <v>0</v>
      </c>
      <c r="AP31" s="0" t="s">
        <v>48</v>
      </c>
      <c r="AQ31" s="0" t="n">
        <v>25.829293248276</v>
      </c>
      <c r="AR31" s="18" t="n">
        <f aca="false">AQ$7+$A31*AQ$8</f>
        <v>25.829293248276</v>
      </c>
      <c r="AS31" s="18" t="n">
        <f aca="false">AQ$2+$A31*AQ$4</f>
        <v>25.8292932482761</v>
      </c>
      <c r="AT31" s="0" t="n">
        <v>25.829293248276</v>
      </c>
      <c r="AU31" s="18" t="n">
        <f aca="false">AS31</f>
        <v>25.8292932482761</v>
      </c>
      <c r="AV31" s="24" t="n">
        <v>7.105427357601E-015</v>
      </c>
      <c r="AW31" s="18" t="n">
        <f aca="false">AR31-AU31</f>
        <v>0</v>
      </c>
      <c r="AX31" s="18" t="n">
        <f aca="false">AS31-AU31</f>
        <v>0</v>
      </c>
      <c r="BA31" s="24"/>
    </row>
    <row r="32" customFormat="false" ht="12.75" hidden="false" customHeight="false" outlineLevel="0" collapsed="false">
      <c r="A32" s="0" t="n">
        <v>16</v>
      </c>
      <c r="B32" s="0" t="s">
        <v>164</v>
      </c>
      <c r="C32" s="0" t="n">
        <v>32.3951807490507</v>
      </c>
      <c r="D32" s="18" t="n">
        <f aca="false">C$7+$A32*C$8</f>
        <v>32.3951807490507</v>
      </c>
      <c r="E32" s="18" t="n">
        <f aca="false">C$2+$A32*C$4</f>
        <v>32.3950903089241</v>
      </c>
      <c r="F32" s="0" t="n">
        <v>32.395090308924</v>
      </c>
      <c r="G32" s="18" t="n">
        <f aca="false">E32</f>
        <v>32.3950903089241</v>
      </c>
      <c r="H32" s="25" t="n">
        <v>9.04401266694776E-005</v>
      </c>
      <c r="I32" s="18" t="n">
        <f aca="false">D32-G32</f>
        <v>9.04401266197397E-005</v>
      </c>
      <c r="J32" s="18" t="n">
        <f aca="false">E32-G32</f>
        <v>0</v>
      </c>
      <c r="L32" s="0" t="s">
        <v>170</v>
      </c>
      <c r="M32" s="0" t="n">
        <v>11.23527</v>
      </c>
      <c r="N32" s="18" t="n">
        <f aca="false">M$7+$A32*M$8</f>
        <v>11.2352726393936</v>
      </c>
      <c r="O32" s="18" t="n">
        <f aca="false">M$2+$A32*M$4</f>
        <v>11.2344889135987</v>
      </c>
      <c r="P32" s="0" t="n">
        <v>11.23449</v>
      </c>
      <c r="Q32" s="18" t="n">
        <f aca="false">O32</f>
        <v>11.2344889135987</v>
      </c>
      <c r="R32" s="0" t="n">
        <v>0.000784</v>
      </c>
      <c r="S32" s="18" t="n">
        <f aca="false">N32-Q32</f>
        <v>0.000783725794919477</v>
      </c>
      <c r="T32" s="18" t="n">
        <f aca="false">O32-Q32</f>
        <v>0</v>
      </c>
      <c r="V32" s="0" t="s">
        <v>171</v>
      </c>
      <c r="W32" s="0" t="n">
        <v>25.96865</v>
      </c>
      <c r="X32" s="18" t="n">
        <f aca="false">W$7+$A32*W$8</f>
        <v>25.9686530962686</v>
      </c>
      <c r="Y32" s="18" t="n">
        <f aca="false">W$2+$A32*W$4</f>
        <v>25.9675015503494</v>
      </c>
      <c r="Z32" s="0" t="n">
        <v>25.9675</v>
      </c>
      <c r="AA32" s="18" t="n">
        <f aca="false">Y32</f>
        <v>25.9675015503494</v>
      </c>
      <c r="AB32" s="0" t="n">
        <v>0.001152</v>
      </c>
      <c r="AC32" s="18" t="n">
        <f aca="false">X32-AA32</f>
        <v>0.00115154591925304</v>
      </c>
      <c r="AD32" s="18" t="n">
        <f aca="false">Y32-AA32</f>
        <v>0</v>
      </c>
      <c r="AF32" s="0" t="s">
        <v>171</v>
      </c>
      <c r="AG32" s="0" t="n">
        <v>10.3521</v>
      </c>
      <c r="AH32" s="18" t="n">
        <f aca="false">AG$7+$A32*AG$8</f>
        <v>10.3520975203526</v>
      </c>
      <c r="AI32" s="18" t="n">
        <f aca="false">AG$2+$A32*AG$4</f>
        <v>10.3521675190263</v>
      </c>
      <c r="AJ32" s="0" t="n">
        <v>10.35217</v>
      </c>
      <c r="AK32" s="18" t="n">
        <f aca="false">AI32</f>
        <v>10.3521675190263</v>
      </c>
      <c r="AL32" s="24" t="n">
        <v>7E-005</v>
      </c>
      <c r="AM32" s="18" t="n">
        <f aca="false">AH32-AK32</f>
        <v>-6.99986736609759E-005</v>
      </c>
      <c r="AN32" s="18" t="n">
        <f aca="false">AI32-AK32</f>
        <v>0</v>
      </c>
      <c r="AP32" s="0" t="s">
        <v>15</v>
      </c>
      <c r="AQ32" s="0" t="n">
        <v>25.8435553948906</v>
      </c>
      <c r="AR32" s="18" t="n">
        <f aca="false">AQ$7+$A32*AQ$8</f>
        <v>25.8435553948906</v>
      </c>
      <c r="AS32" s="18" t="n">
        <f aca="false">AQ$2+$A32*AQ$4</f>
        <v>25.8435553948906</v>
      </c>
      <c r="AT32" s="0" t="n">
        <v>25.8435553948906</v>
      </c>
      <c r="AU32" s="18" t="n">
        <f aca="false">AS32</f>
        <v>25.8435553948906</v>
      </c>
      <c r="AV32" s="24" t="n">
        <v>7.105427357601E-015</v>
      </c>
      <c r="AW32" s="18" t="n">
        <f aca="false">AR32-AU32</f>
        <v>0</v>
      </c>
      <c r="AX32" s="18" t="n">
        <f aca="false">AS32-AU32</f>
        <v>0</v>
      </c>
      <c r="BA32" s="24"/>
    </row>
    <row r="33" customFormat="false" ht="12.75" hidden="false" customHeight="false" outlineLevel="0" collapsed="false">
      <c r="A33" s="0" t="n">
        <v>17</v>
      </c>
      <c r="B33" s="0" t="s">
        <v>166</v>
      </c>
      <c r="C33" s="0" t="n">
        <v>32.4048922987996</v>
      </c>
      <c r="D33" s="18" t="n">
        <f aca="false">C$7+$A33*C$8</f>
        <v>32.4048922987996</v>
      </c>
      <c r="E33" s="18" t="n">
        <f aca="false">C$2+$A33*C$4</f>
        <v>32.4048109026857</v>
      </c>
      <c r="F33" s="0" t="n">
        <v>32.4048109026856</v>
      </c>
      <c r="G33" s="18" t="n">
        <f aca="false">E33</f>
        <v>32.4048109026857</v>
      </c>
      <c r="H33" s="25" t="n">
        <v>8.13961139982666E-005</v>
      </c>
      <c r="I33" s="18" t="n">
        <f aca="false">D33-G33</f>
        <v>8.13961139485286E-005</v>
      </c>
      <c r="J33" s="18" t="n">
        <f aca="false">E33-G33</f>
        <v>0</v>
      </c>
      <c r="L33" s="0" t="s">
        <v>172</v>
      </c>
      <c r="M33" s="0" t="n">
        <v>11.24301</v>
      </c>
      <c r="N33" s="18" t="n">
        <f aca="false">M$7+$A33*M$8</f>
        <v>11.2430080537035</v>
      </c>
      <c r="O33" s="18" t="n">
        <f aca="false">M$2+$A33*M$4</f>
        <v>11.2423626324607</v>
      </c>
      <c r="P33" s="0" t="n">
        <v>11.24236</v>
      </c>
      <c r="Q33" s="18" t="n">
        <f aca="false">O33</f>
        <v>11.2423626324607</v>
      </c>
      <c r="R33" s="0" t="n">
        <v>0.000645</v>
      </c>
      <c r="S33" s="18" t="n">
        <f aca="false">N33-Q33</f>
        <v>0.000645421242875699</v>
      </c>
      <c r="T33" s="18" t="n">
        <f aca="false">O33-Q33</f>
        <v>0</v>
      </c>
      <c r="V33" s="0" t="s">
        <v>1</v>
      </c>
      <c r="W33" s="0" t="n">
        <v>25.97544</v>
      </c>
      <c r="X33" s="18" t="n">
        <f aca="false">W$7+$A33*W$8</f>
        <v>25.975437384798</v>
      </c>
      <c r="Y33" s="18" t="n">
        <f aca="false">W$2+$A33*W$4</f>
        <v>25.9743818010387</v>
      </c>
      <c r="Z33" s="0" t="n">
        <v>25.97438</v>
      </c>
      <c r="AA33" s="18" t="n">
        <f aca="false">Y33</f>
        <v>25.9743818010387</v>
      </c>
      <c r="AB33" s="0" t="n">
        <v>0.001056</v>
      </c>
      <c r="AC33" s="18" t="n">
        <f aca="false">X33-AA33</f>
        <v>0.00105558375931381</v>
      </c>
      <c r="AD33" s="18" t="n">
        <f aca="false">Y33-AA33</f>
        <v>0</v>
      </c>
      <c r="AF33" s="0" t="s">
        <v>1</v>
      </c>
      <c r="AG33" s="0" t="n">
        <v>10.35735</v>
      </c>
      <c r="AH33" s="18" t="n">
        <f aca="false">AG$7+$A33*AG$8</f>
        <v>10.3573524887395</v>
      </c>
      <c r="AI33" s="18" t="n">
        <f aca="false">AG$2+$A33*AG$4</f>
        <v>10.3573699884079</v>
      </c>
      <c r="AJ33" s="0" t="n">
        <v>10.35737</v>
      </c>
      <c r="AK33" s="18" t="n">
        <f aca="false">AI33</f>
        <v>10.3573699884079</v>
      </c>
      <c r="AL33" s="24" t="n">
        <v>1.75E-005</v>
      </c>
      <c r="AM33" s="18" t="n">
        <f aca="false">AH33-AK33</f>
        <v>-1.74996684467743E-005</v>
      </c>
      <c r="AN33" s="18" t="n">
        <f aca="false">AI33-AK33</f>
        <v>0</v>
      </c>
      <c r="AP33" s="0" t="s">
        <v>173</v>
      </c>
      <c r="AQ33" s="0" t="n">
        <v>25.8578175415051</v>
      </c>
      <c r="AR33" s="18" t="n">
        <f aca="false">AQ$7+$A33*AQ$8</f>
        <v>25.8578175415052</v>
      </c>
      <c r="AS33" s="18" t="n">
        <f aca="false">AQ$2+$A33*AQ$4</f>
        <v>25.8578175415052</v>
      </c>
      <c r="AT33" s="0" t="n">
        <v>25.8578175415051</v>
      </c>
      <c r="AU33" s="18" t="n">
        <f aca="false">AS33</f>
        <v>25.8578175415052</v>
      </c>
      <c r="AV33" s="24" t="n">
        <v>3.5527136788005E-015</v>
      </c>
      <c r="AW33" s="18" t="n">
        <f aca="false">AR33-AU33</f>
        <v>0</v>
      </c>
      <c r="AX33" s="18" t="n">
        <f aca="false">AS33-AU33</f>
        <v>0</v>
      </c>
      <c r="BA33" s="24"/>
    </row>
    <row r="34" customFormat="false" ht="12.75" hidden="false" customHeight="false" outlineLevel="0" collapsed="false">
      <c r="A34" s="0" t="n">
        <v>18</v>
      </c>
      <c r="B34" s="0" t="s">
        <v>169</v>
      </c>
      <c r="C34" s="0" t="n">
        <v>32.4146038485485</v>
      </c>
      <c r="D34" s="18" t="n">
        <f aca="false">C$7+$A34*C$8</f>
        <v>32.4146038485485</v>
      </c>
      <c r="E34" s="18" t="n">
        <f aca="false">C$2+$A34*C$4</f>
        <v>32.4145314964472</v>
      </c>
      <c r="F34" s="0" t="n">
        <v>32.4145314964472</v>
      </c>
      <c r="G34" s="18" t="n">
        <f aca="false">E34</f>
        <v>32.4145314964472</v>
      </c>
      <c r="H34" s="25" t="n">
        <v>7.2352101334161E-005</v>
      </c>
      <c r="I34" s="18" t="n">
        <f aca="false">D34-G34</f>
        <v>7.2352101284423E-005</v>
      </c>
      <c r="J34" s="18" t="n">
        <f aca="false">E34-G34</f>
        <v>0</v>
      </c>
      <c r="L34" s="0" t="s">
        <v>174</v>
      </c>
      <c r="M34" s="0" t="n">
        <v>11.25074</v>
      </c>
      <c r="N34" s="18" t="n">
        <f aca="false">M$7+$A34*M$8</f>
        <v>11.2507434680135</v>
      </c>
      <c r="O34" s="18" t="n">
        <f aca="false">M$2+$A34*M$4</f>
        <v>11.2502363513226</v>
      </c>
      <c r="P34" s="0" t="n">
        <v>11.25024</v>
      </c>
      <c r="Q34" s="18" t="n">
        <f aca="false">O34</f>
        <v>11.2502363513226</v>
      </c>
      <c r="R34" s="0" t="n">
        <v>0.000507</v>
      </c>
      <c r="S34" s="18" t="n">
        <f aca="false">N34-Q34</f>
        <v>0.000507116690833698</v>
      </c>
      <c r="T34" s="18" t="n">
        <f aca="false">O34-Q34</f>
        <v>0</v>
      </c>
      <c r="V34" s="0" t="s">
        <v>175</v>
      </c>
      <c r="W34" s="0" t="n">
        <v>25.98222</v>
      </c>
      <c r="X34" s="18" t="n">
        <f aca="false">W$7+$A34*W$8</f>
        <v>25.9822216733274</v>
      </c>
      <c r="Y34" s="18" t="n">
        <f aca="false">W$2+$A34*W$4</f>
        <v>25.981262051728</v>
      </c>
      <c r="Z34" s="0" t="n">
        <v>25.98126</v>
      </c>
      <c r="AA34" s="18" t="n">
        <f aca="false">Y34</f>
        <v>25.981262051728</v>
      </c>
      <c r="AB34" s="0" t="n">
        <v>0.00096</v>
      </c>
      <c r="AC34" s="18" t="n">
        <f aca="false">X34-AA34</f>
        <v>0.000959621599374572</v>
      </c>
      <c r="AD34" s="18" t="n">
        <f aca="false">Y34-AA34</f>
        <v>0</v>
      </c>
      <c r="AF34" s="0" t="s">
        <v>175</v>
      </c>
      <c r="AG34" s="0" t="n">
        <v>10.36261</v>
      </c>
      <c r="AH34" s="18" t="n">
        <f aca="false">AG$7+$A34*AG$8</f>
        <v>10.3626074571263</v>
      </c>
      <c r="AI34" s="18" t="n">
        <f aca="false">AG$2+$A34*AG$4</f>
        <v>10.3625724577895</v>
      </c>
      <c r="AJ34" s="0" t="n">
        <v>10.36257</v>
      </c>
      <c r="AK34" s="18" t="n">
        <f aca="false">AI34</f>
        <v>10.3625724577895</v>
      </c>
      <c r="AL34" s="24" t="n">
        <v>3.5E-005</v>
      </c>
      <c r="AM34" s="18" t="n">
        <f aca="false">AH34-AK34</f>
        <v>3.49993367692036E-005</v>
      </c>
      <c r="AN34" s="18" t="n">
        <f aca="false">AI34-AK34</f>
        <v>0</v>
      </c>
      <c r="AP34" s="0" t="s">
        <v>56</v>
      </c>
      <c r="AQ34" s="0" t="n">
        <v>25.8720796881197</v>
      </c>
      <c r="AR34" s="18" t="n">
        <f aca="false">AQ$7+$A34*AQ$8</f>
        <v>25.8720796881197</v>
      </c>
      <c r="AS34" s="18" t="n">
        <f aca="false">AQ$2+$A34*AQ$4</f>
        <v>25.8720796881197</v>
      </c>
      <c r="AT34" s="0" t="n">
        <v>25.8720796881197</v>
      </c>
      <c r="AU34" s="18" t="n">
        <f aca="false">AS34</f>
        <v>25.8720796881197</v>
      </c>
      <c r="AV34" s="24" t="n">
        <v>3.5527136788005E-015</v>
      </c>
      <c r="AW34" s="18" t="n">
        <f aca="false">AR34-AU34</f>
        <v>0</v>
      </c>
      <c r="AX34" s="18" t="n">
        <f aca="false">AS34-AU34</f>
        <v>0</v>
      </c>
      <c r="BA34" s="24"/>
    </row>
    <row r="35" customFormat="false" ht="12.75" hidden="false" customHeight="false" outlineLevel="0" collapsed="false">
      <c r="A35" s="0" t="n">
        <v>19</v>
      </c>
      <c r="B35" s="0" t="s">
        <v>171</v>
      </c>
      <c r="C35" s="0" t="n">
        <v>32.4243153982974</v>
      </c>
      <c r="D35" s="18" t="n">
        <f aca="false">C$7+$A35*C$8</f>
        <v>32.4243153982974</v>
      </c>
      <c r="E35" s="18" t="n">
        <f aca="false">C$2+$A35*C$4</f>
        <v>32.4242520902088</v>
      </c>
      <c r="F35" s="0" t="n">
        <v>32.4242520902088</v>
      </c>
      <c r="G35" s="18" t="n">
        <f aca="false">E35</f>
        <v>32.4242520902088</v>
      </c>
      <c r="H35" s="25" t="n">
        <v>6.330808866295E-005</v>
      </c>
      <c r="I35" s="18" t="n">
        <f aca="false">D35-G35</f>
        <v>6.3308088613212E-005</v>
      </c>
      <c r="J35" s="18" t="n">
        <f aca="false">E35-G35</f>
        <v>0</v>
      </c>
      <c r="L35" s="0" t="s">
        <v>176</v>
      </c>
      <c r="M35" s="0" t="n">
        <v>11.25848</v>
      </c>
      <c r="N35" s="18" t="n">
        <f aca="false">M$7+$A35*M$8</f>
        <v>11.2584788823234</v>
      </c>
      <c r="O35" s="18" t="n">
        <f aca="false">M$2+$A35*M$4</f>
        <v>11.2581100701846</v>
      </c>
      <c r="P35" s="0" t="n">
        <v>11.25811</v>
      </c>
      <c r="Q35" s="18" t="n">
        <f aca="false">O35</f>
        <v>11.2581100701846</v>
      </c>
      <c r="R35" s="0" t="n">
        <v>0.000369</v>
      </c>
      <c r="S35" s="18" t="n">
        <f aca="false">N35-Q35</f>
        <v>0.000368812138791697</v>
      </c>
      <c r="T35" s="18" t="n">
        <f aca="false">O35-Q35</f>
        <v>0</v>
      </c>
      <c r="V35" s="0" t="s">
        <v>177</v>
      </c>
      <c r="W35" s="0" t="n">
        <v>25.98901</v>
      </c>
      <c r="X35" s="18" t="n">
        <f aca="false">W$7+$A35*W$8</f>
        <v>25.9890059618567</v>
      </c>
      <c r="Y35" s="18" t="n">
        <f aca="false">W$2+$A35*W$4</f>
        <v>25.9881423024173</v>
      </c>
      <c r="Z35" s="0" t="n">
        <v>25.98814</v>
      </c>
      <c r="AA35" s="18" t="n">
        <f aca="false">Y35</f>
        <v>25.9881423024173</v>
      </c>
      <c r="AB35" s="0" t="n">
        <v>0.000864</v>
      </c>
      <c r="AC35" s="18" t="n">
        <f aca="false">X35-AA35</f>
        <v>0.000863659439431785</v>
      </c>
      <c r="AD35" s="18" t="n">
        <f aca="false">Y35-AA35</f>
        <v>0</v>
      </c>
      <c r="AF35" s="0" t="s">
        <v>177</v>
      </c>
      <c r="AG35" s="0" t="n">
        <v>10.36786</v>
      </c>
      <c r="AH35" s="18" t="n">
        <f aca="false">AG$7+$A35*AG$8</f>
        <v>10.3678624255132</v>
      </c>
      <c r="AI35" s="18" t="n">
        <f aca="false">AG$2+$A35*AG$4</f>
        <v>10.3677749271712</v>
      </c>
      <c r="AJ35" s="0" t="n">
        <v>10.36777</v>
      </c>
      <c r="AK35" s="18" t="n">
        <f aca="false">AI35</f>
        <v>10.3677749271712</v>
      </c>
      <c r="AL35" s="24" t="n">
        <v>8.75E-005</v>
      </c>
      <c r="AM35" s="18" t="n">
        <f aca="false">AH35-AK35</f>
        <v>8.74983419834052E-005</v>
      </c>
      <c r="AN35" s="18" t="n">
        <f aca="false">AI35-AK35</f>
        <v>0</v>
      </c>
      <c r="AP35" s="0" t="s">
        <v>41</v>
      </c>
      <c r="AQ35" s="0" t="n">
        <v>25.8863418347343</v>
      </c>
      <c r="AR35" s="18" t="n">
        <f aca="false">AQ$7+$A35*AQ$8</f>
        <v>25.8863418347343</v>
      </c>
      <c r="AS35" s="18" t="n">
        <f aca="false">AQ$2+$A35*AQ$4</f>
        <v>25.8863418347343</v>
      </c>
      <c r="AT35" s="0" t="n">
        <v>25.8863418347343</v>
      </c>
      <c r="AU35" s="18" t="n">
        <f aca="false">AS35</f>
        <v>25.8863418347343</v>
      </c>
      <c r="AV35" s="24" t="n">
        <v>3.5527136788005E-015</v>
      </c>
      <c r="AW35" s="18" t="n">
        <f aca="false">AR35-AU35</f>
        <v>0</v>
      </c>
      <c r="AX35" s="18" t="n">
        <f aca="false">AS35-AU35</f>
        <v>0</v>
      </c>
      <c r="BA35" s="24"/>
    </row>
    <row r="36" customFormat="false" ht="12.75" hidden="false" customHeight="false" outlineLevel="0" collapsed="false">
      <c r="A36" s="0" t="n">
        <v>20</v>
      </c>
      <c r="B36" s="0" t="s">
        <v>1</v>
      </c>
      <c r="C36" s="0" t="n">
        <v>32.4340269480463</v>
      </c>
      <c r="D36" s="18" t="n">
        <f aca="false">C$7+$A36*C$8</f>
        <v>32.4340269480463</v>
      </c>
      <c r="E36" s="18" t="n">
        <f aca="false">C$2+$A36*C$4</f>
        <v>32.4339726839704</v>
      </c>
      <c r="F36" s="0" t="n">
        <v>32.4339726839703</v>
      </c>
      <c r="G36" s="18" t="n">
        <f aca="false">E36</f>
        <v>32.4339726839704</v>
      </c>
      <c r="H36" s="25" t="n">
        <v>5.42640759988444E-005</v>
      </c>
      <c r="I36" s="18" t="n">
        <f aca="false">D36-G36</f>
        <v>5.42640759491064E-005</v>
      </c>
      <c r="J36" s="18" t="n">
        <f aca="false">E36-G36</f>
        <v>0</v>
      </c>
      <c r="L36" s="0" t="s">
        <v>125</v>
      </c>
      <c r="M36" s="0" t="n">
        <v>11.26621</v>
      </c>
      <c r="N36" s="18" t="n">
        <f aca="false">M$7+$A36*M$8</f>
        <v>11.2662142966334</v>
      </c>
      <c r="O36" s="18" t="n">
        <f aca="false">M$2+$A36*M$4</f>
        <v>11.2659837890466</v>
      </c>
      <c r="P36" s="0" t="n">
        <v>11.26598</v>
      </c>
      <c r="Q36" s="18" t="n">
        <f aca="false">O36</f>
        <v>11.2659837890466</v>
      </c>
      <c r="R36" s="0" t="n">
        <v>0.000231</v>
      </c>
      <c r="S36" s="18" t="n">
        <f aca="false">N36-Q36</f>
        <v>0.000230507586747919</v>
      </c>
      <c r="T36" s="18" t="n">
        <f aca="false">O36-Q36</f>
        <v>0</v>
      </c>
      <c r="V36" s="0" t="s">
        <v>178</v>
      </c>
      <c r="W36" s="0" t="n">
        <v>25.99579</v>
      </c>
      <c r="X36" s="18" t="n">
        <f aca="false">W$7+$A36*W$8</f>
        <v>25.9957902503861</v>
      </c>
      <c r="Y36" s="18" t="n">
        <f aca="false">W$2+$A36*W$4</f>
        <v>25.9950225531066</v>
      </c>
      <c r="Z36" s="0" t="n">
        <v>25.99502</v>
      </c>
      <c r="AA36" s="18" t="n">
        <f aca="false">Y36</f>
        <v>25.9950225531066</v>
      </c>
      <c r="AB36" s="0" t="n">
        <v>0.000768</v>
      </c>
      <c r="AC36" s="18" t="n">
        <f aca="false">X36-AA36</f>
        <v>0.000767697279492552</v>
      </c>
      <c r="AD36" s="18" t="n">
        <f aca="false">Y36-AA36</f>
        <v>0</v>
      </c>
      <c r="AF36" s="0" t="s">
        <v>178</v>
      </c>
      <c r="AG36" s="0" t="n">
        <v>10.37312</v>
      </c>
      <c r="AH36" s="18" t="n">
        <f aca="false">AG$7+$A36*AG$8</f>
        <v>10.3731173939</v>
      </c>
      <c r="AI36" s="18" t="n">
        <f aca="false">AG$2+$A36*AG$4</f>
        <v>10.3729773965528</v>
      </c>
      <c r="AJ36" s="0" t="n">
        <v>10.37298</v>
      </c>
      <c r="AK36" s="18" t="n">
        <f aca="false">AI36</f>
        <v>10.3729773965528</v>
      </c>
      <c r="AL36" s="0" t="n">
        <v>0.00014</v>
      </c>
      <c r="AM36" s="18" t="n">
        <f aca="false">AH36-AK36</f>
        <v>0.000139997347197607</v>
      </c>
      <c r="AN36" s="18" t="n">
        <f aca="false">AI36-AK36</f>
        <v>0</v>
      </c>
      <c r="AP36" s="0" t="s">
        <v>179</v>
      </c>
      <c r="AQ36" s="0" t="n">
        <v>25.9006039813488</v>
      </c>
      <c r="AR36" s="18" t="n">
        <f aca="false">AQ$7+$A36*AQ$8</f>
        <v>25.9006039813488</v>
      </c>
      <c r="AS36" s="18" t="n">
        <f aca="false">AQ$2+$A36*AQ$4</f>
        <v>25.9006039813489</v>
      </c>
      <c r="AT36" s="0" t="n">
        <v>25.9006039813488</v>
      </c>
      <c r="AU36" s="18" t="n">
        <f aca="false">AS36</f>
        <v>25.9006039813489</v>
      </c>
      <c r="AV36" s="24" t="n">
        <v>3.5527136788005E-015</v>
      </c>
      <c r="AW36" s="18" t="n">
        <f aca="false">AR36-AU36</f>
        <v>0</v>
      </c>
      <c r="AX36" s="18" t="n">
        <f aca="false">AS36-AU36</f>
        <v>0</v>
      </c>
      <c r="BA36" s="24"/>
    </row>
    <row r="37" customFormat="false" ht="12.75" hidden="false" customHeight="false" outlineLevel="0" collapsed="false">
      <c r="A37" s="0" t="n">
        <v>21</v>
      </c>
      <c r="B37" s="0" t="s">
        <v>175</v>
      </c>
      <c r="C37" s="0" t="n">
        <v>32.4437384977952</v>
      </c>
      <c r="D37" s="18" t="n">
        <f aca="false">C$7+$A37*C$8</f>
        <v>32.4437384977952</v>
      </c>
      <c r="E37" s="18" t="n">
        <f aca="false">C$2+$A37*C$4</f>
        <v>32.4436932777319</v>
      </c>
      <c r="F37" s="0" t="n">
        <v>32.4436932777319</v>
      </c>
      <c r="G37" s="18" t="n">
        <f aca="false">E37</f>
        <v>32.4436932777319</v>
      </c>
      <c r="H37" s="25" t="n">
        <v>4.52200633276334E-005</v>
      </c>
      <c r="I37" s="18" t="n">
        <f aca="false">D37-G37</f>
        <v>4.52200632778954E-005</v>
      </c>
      <c r="J37" s="18" t="n">
        <f aca="false">E37-G37</f>
        <v>0</v>
      </c>
      <c r="L37" s="0" t="s">
        <v>129</v>
      </c>
      <c r="M37" s="0" t="n">
        <v>11.27395</v>
      </c>
      <c r="N37" s="18" t="n">
        <f aca="false">M$7+$A37*M$8</f>
        <v>11.2739497109433</v>
      </c>
      <c r="O37" s="18" t="n">
        <f aca="false">M$2+$A37*M$4</f>
        <v>11.2738575079086</v>
      </c>
      <c r="P37" s="0" t="n">
        <v>11.27386</v>
      </c>
      <c r="Q37" s="18" t="n">
        <f aca="false">O37</f>
        <v>11.2738575079086</v>
      </c>
      <c r="R37" s="24" t="n">
        <v>9.22E-005</v>
      </c>
      <c r="S37" s="18" t="n">
        <f aca="false">N37-Q37</f>
        <v>9.22030347059177E-005</v>
      </c>
      <c r="T37" s="18" t="n">
        <f aca="false">O37-Q37</f>
        <v>0</v>
      </c>
      <c r="V37" s="0" t="s">
        <v>37</v>
      </c>
      <c r="W37" s="0" t="n">
        <v>26.00257</v>
      </c>
      <c r="X37" s="18" t="n">
        <f aca="false">W$7+$A37*W$8</f>
        <v>26.0025745389154</v>
      </c>
      <c r="Y37" s="18" t="n">
        <f aca="false">W$2+$A37*W$4</f>
        <v>26.0019028037959</v>
      </c>
      <c r="Z37" s="0" t="n">
        <v>26.0019</v>
      </c>
      <c r="AA37" s="18" t="n">
        <f aca="false">Y37</f>
        <v>26.0019028037959</v>
      </c>
      <c r="AB37" s="0" t="n">
        <v>0.000672</v>
      </c>
      <c r="AC37" s="18" t="n">
        <f aca="false">X37-AA37</f>
        <v>0.000671735119553318</v>
      </c>
      <c r="AD37" s="18" t="n">
        <f aca="false">Y37-AA37</f>
        <v>0</v>
      </c>
      <c r="AF37" s="0" t="s">
        <v>37</v>
      </c>
      <c r="AG37" s="0" t="n">
        <v>10.37837</v>
      </c>
      <c r="AH37" s="18" t="n">
        <f aca="false">AG$7+$A37*AG$8</f>
        <v>10.3783723622868</v>
      </c>
      <c r="AI37" s="18" t="n">
        <f aca="false">AG$2+$A37*AG$4</f>
        <v>10.3781798659344</v>
      </c>
      <c r="AJ37" s="0" t="n">
        <v>10.37818</v>
      </c>
      <c r="AK37" s="18" t="n">
        <f aca="false">AI37</f>
        <v>10.3781798659344</v>
      </c>
      <c r="AL37" s="0" t="n">
        <v>0.000192</v>
      </c>
      <c r="AM37" s="18" t="n">
        <f aca="false">AH37-AK37</f>
        <v>0.000192496352413585</v>
      </c>
      <c r="AN37" s="18" t="n">
        <f aca="false">AI37-AK37</f>
        <v>0</v>
      </c>
      <c r="AP37" s="0" t="s">
        <v>180</v>
      </c>
      <c r="AQ37" s="0" t="n">
        <v>25.9148661279634</v>
      </c>
      <c r="AR37" s="18" t="n">
        <f aca="false">AQ$7+$A37*AQ$8</f>
        <v>25.9148661279634</v>
      </c>
      <c r="AS37" s="18" t="n">
        <f aca="false">AQ$2+$A37*AQ$4</f>
        <v>25.9148661279634</v>
      </c>
      <c r="AT37" s="0" t="n">
        <v>25.9148661279634</v>
      </c>
      <c r="AU37" s="18" t="n">
        <f aca="false">AS37</f>
        <v>25.9148661279634</v>
      </c>
      <c r="AV37" s="24" t="n">
        <v>3.5527136788005E-015</v>
      </c>
      <c r="AW37" s="18" t="n">
        <f aca="false">AR37-AU37</f>
        <v>0</v>
      </c>
      <c r="AX37" s="18" t="n">
        <f aca="false">AS37-AU37</f>
        <v>0</v>
      </c>
      <c r="BA37" s="24"/>
    </row>
    <row r="38" customFormat="false" ht="12.75" hidden="false" customHeight="false" outlineLevel="0" collapsed="false">
      <c r="A38" s="0" t="n">
        <v>22</v>
      </c>
      <c r="B38" s="0" t="s">
        <v>177</v>
      </c>
      <c r="C38" s="0" t="n">
        <v>32.4534500475441</v>
      </c>
      <c r="D38" s="18" t="n">
        <f aca="false">C$7+$A38*C$8</f>
        <v>32.4534500475441</v>
      </c>
      <c r="E38" s="18" t="n">
        <f aca="false">C$2+$A38*C$4</f>
        <v>32.4534138714935</v>
      </c>
      <c r="F38" s="0" t="n">
        <v>32.4534138714935</v>
      </c>
      <c r="G38" s="18" t="n">
        <f aca="false">E38</f>
        <v>32.4534138714935</v>
      </c>
      <c r="H38" s="25" t="n">
        <v>3.61760506635278E-005</v>
      </c>
      <c r="I38" s="18" t="n">
        <f aca="false">D38-G38</f>
        <v>3.61760506137898E-005</v>
      </c>
      <c r="J38" s="18" t="n">
        <f aca="false">E38-G38</f>
        <v>0</v>
      </c>
      <c r="L38" s="0" t="s">
        <v>133</v>
      </c>
      <c r="M38" s="0" t="n">
        <v>11.28169</v>
      </c>
      <c r="N38" s="18" t="n">
        <f aca="false">M$7+$A38*M$8</f>
        <v>11.2816851252532</v>
      </c>
      <c r="O38" s="18" t="n">
        <f aca="false">M$2+$A38*M$4</f>
        <v>11.2817312267706</v>
      </c>
      <c r="P38" s="0" t="n">
        <v>11.28173</v>
      </c>
      <c r="Q38" s="18" t="n">
        <f aca="false">O38</f>
        <v>11.2817312267706</v>
      </c>
      <c r="R38" s="24" t="n">
        <v>4.61E-005</v>
      </c>
      <c r="S38" s="18" t="n">
        <f aca="false">N38-Q38</f>
        <v>-4.61015173378598E-005</v>
      </c>
      <c r="T38" s="18" t="n">
        <f aca="false">O38-Q38</f>
        <v>0</v>
      </c>
      <c r="V38" s="0" t="s">
        <v>181</v>
      </c>
      <c r="W38" s="0" t="n">
        <v>26.00936</v>
      </c>
      <c r="X38" s="18" t="n">
        <f aca="false">W$7+$A38*W$8</f>
        <v>26.0093588274448</v>
      </c>
      <c r="Y38" s="18" t="n">
        <f aca="false">W$2+$A38*W$4</f>
        <v>26.0087830544852</v>
      </c>
      <c r="Z38" s="0" t="n">
        <v>26.00878</v>
      </c>
      <c r="AA38" s="18" t="n">
        <f aca="false">Y38</f>
        <v>26.0087830544852</v>
      </c>
      <c r="AB38" s="0" t="n">
        <v>0.000576</v>
      </c>
      <c r="AC38" s="18" t="n">
        <f aca="false">X38-AA38</f>
        <v>0.000575772959614085</v>
      </c>
      <c r="AD38" s="18" t="n">
        <f aca="false">Y38-AA38</f>
        <v>0</v>
      </c>
      <c r="AF38" s="0" t="s">
        <v>181</v>
      </c>
      <c r="AG38" s="0" t="n">
        <v>10.38363</v>
      </c>
      <c r="AH38" s="18" t="n">
        <f aca="false">AG$7+$A38*AG$8</f>
        <v>10.3836273306737</v>
      </c>
      <c r="AI38" s="18" t="n">
        <f aca="false">AG$2+$A38*AG$4</f>
        <v>10.3833823353161</v>
      </c>
      <c r="AJ38" s="0" t="n">
        <v>10.38338</v>
      </c>
      <c r="AK38" s="18" t="n">
        <f aca="false">AI38</f>
        <v>10.3833823353161</v>
      </c>
      <c r="AL38" s="0" t="n">
        <v>0.000245</v>
      </c>
      <c r="AM38" s="18" t="n">
        <f aca="false">AH38-AK38</f>
        <v>0.000244995357627786</v>
      </c>
      <c r="AN38" s="18" t="n">
        <f aca="false">AI38-AK38</f>
        <v>0</v>
      </c>
      <c r="AP38" s="0" t="s">
        <v>44</v>
      </c>
      <c r="AQ38" s="0" t="n">
        <v>25.929128274578</v>
      </c>
      <c r="AR38" s="18" t="n">
        <f aca="false">AQ$7+$A38*AQ$8</f>
        <v>25.929128274578</v>
      </c>
      <c r="AS38" s="18" t="n">
        <f aca="false">AQ$2+$A38*AQ$4</f>
        <v>25.929128274578</v>
      </c>
      <c r="AT38" s="0" t="n">
        <v>25.929128274578</v>
      </c>
      <c r="AU38" s="18" t="n">
        <f aca="false">AS38</f>
        <v>25.929128274578</v>
      </c>
      <c r="AV38" s="0" t="n">
        <v>0</v>
      </c>
      <c r="AW38" s="18" t="n">
        <f aca="false">AR38-AU38</f>
        <v>0</v>
      </c>
      <c r="AX38" s="18" t="n">
        <f aca="false">AS38-AU38</f>
        <v>0</v>
      </c>
    </row>
    <row r="39" customFormat="false" ht="12.75" hidden="false" customHeight="false" outlineLevel="0" collapsed="false">
      <c r="A39" s="0" t="n">
        <v>23</v>
      </c>
      <c r="B39" s="0" t="s">
        <v>178</v>
      </c>
      <c r="C39" s="0" t="n">
        <v>32.463161597293</v>
      </c>
      <c r="D39" s="18" t="n">
        <f aca="false">C$7+$A39*C$8</f>
        <v>32.463161597293</v>
      </c>
      <c r="E39" s="18" t="n">
        <f aca="false">C$2+$A39*C$4</f>
        <v>32.4631344652551</v>
      </c>
      <c r="F39" s="0" t="n">
        <v>32.463134465255</v>
      </c>
      <c r="G39" s="18" t="n">
        <f aca="false">E39</f>
        <v>32.4631344652551</v>
      </c>
      <c r="H39" s="25" t="n">
        <v>2.71320379923167E-005</v>
      </c>
      <c r="I39" s="18" t="n">
        <f aca="false">D39-G39</f>
        <v>2.71320379425788E-005</v>
      </c>
      <c r="J39" s="18" t="n">
        <f aca="false">E39-G39</f>
        <v>0</v>
      </c>
      <c r="L39" s="0" t="s">
        <v>127</v>
      </c>
      <c r="M39" s="0" t="n">
        <v>11.28942</v>
      </c>
      <c r="N39" s="18" t="n">
        <f aca="false">M$7+$A39*M$8</f>
        <v>11.2894205395632</v>
      </c>
      <c r="O39" s="18" t="n">
        <f aca="false">M$2+$A39*M$4</f>
        <v>11.2896049456326</v>
      </c>
      <c r="P39" s="0" t="n">
        <v>11.2896</v>
      </c>
      <c r="Q39" s="18" t="n">
        <f aca="false">O39</f>
        <v>11.2896049456326</v>
      </c>
      <c r="R39" s="0" t="n">
        <v>0.000184</v>
      </c>
      <c r="S39" s="18" t="n">
        <f aca="false">N39-Q39</f>
        <v>-0.000184406069379861</v>
      </c>
      <c r="T39" s="18" t="n">
        <f aca="false">O39-Q39</f>
        <v>0</v>
      </c>
      <c r="V39" s="0" t="s">
        <v>182</v>
      </c>
      <c r="W39" s="0" t="n">
        <v>26.01614</v>
      </c>
      <c r="X39" s="18" t="n">
        <f aca="false">W$7+$A39*W$8</f>
        <v>26.0161431159742</v>
      </c>
      <c r="Y39" s="18" t="n">
        <f aca="false">W$2+$A39*W$4</f>
        <v>26.0156633051745</v>
      </c>
      <c r="Z39" s="0" t="n">
        <v>26.01566</v>
      </c>
      <c r="AA39" s="18" t="n">
        <f aca="false">Y39</f>
        <v>26.0156633051745</v>
      </c>
      <c r="AB39" s="0" t="n">
        <v>0.00048</v>
      </c>
      <c r="AC39" s="18" t="n">
        <f aca="false">X39-AA39</f>
        <v>0.000479810799671299</v>
      </c>
      <c r="AD39" s="18" t="n">
        <f aca="false">Y39-AA39</f>
        <v>0</v>
      </c>
      <c r="AF39" s="0" t="s">
        <v>182</v>
      </c>
      <c r="AG39" s="0" t="n">
        <v>10.38888</v>
      </c>
      <c r="AH39" s="18" t="n">
        <f aca="false">AG$7+$A39*AG$8</f>
        <v>10.3888822990605</v>
      </c>
      <c r="AI39" s="18" t="n">
        <f aca="false">AG$2+$A39*AG$4</f>
        <v>10.3885848046977</v>
      </c>
      <c r="AJ39" s="0" t="n">
        <v>10.38858</v>
      </c>
      <c r="AK39" s="18" t="n">
        <f aca="false">AI39</f>
        <v>10.3885848046977</v>
      </c>
      <c r="AL39" s="0" t="n">
        <v>0.000297</v>
      </c>
      <c r="AM39" s="18" t="n">
        <f aca="false">AH39-AK39</f>
        <v>0.000297494362843764</v>
      </c>
      <c r="AN39" s="18" t="n">
        <f aca="false">AI39-AK39</f>
        <v>0</v>
      </c>
      <c r="AP39" s="0" t="s">
        <v>39</v>
      </c>
      <c r="AQ39" s="0" t="n">
        <v>25.9433904211925</v>
      </c>
      <c r="AR39" s="18" t="n">
        <f aca="false">AQ$7+$A39*AQ$8</f>
        <v>25.9433904211925</v>
      </c>
      <c r="AS39" s="18" t="n">
        <f aca="false">AQ$2+$A39*AQ$4</f>
        <v>25.9433904211926</v>
      </c>
      <c r="AT39" s="0" t="n">
        <v>25.9433904211925</v>
      </c>
      <c r="AU39" s="18" t="n">
        <f aca="false">AS39</f>
        <v>25.9433904211926</v>
      </c>
      <c r="AV39" s="0" t="n">
        <v>0</v>
      </c>
      <c r="AW39" s="18" t="n">
        <f aca="false">AR39-AU39</f>
        <v>0</v>
      </c>
      <c r="AX39" s="18" t="n">
        <f aca="false">AS39-AU39</f>
        <v>0</v>
      </c>
    </row>
    <row r="40" customFormat="false" ht="12.75" hidden="false" customHeight="false" outlineLevel="0" collapsed="false">
      <c r="A40" s="0" t="n">
        <v>24</v>
      </c>
      <c r="B40" s="0" t="s">
        <v>37</v>
      </c>
      <c r="C40" s="0" t="n">
        <v>32.4728731470419</v>
      </c>
      <c r="D40" s="18" t="n">
        <f aca="false">C$7+$A40*C$8</f>
        <v>32.4728731470419</v>
      </c>
      <c r="E40" s="18" t="n">
        <f aca="false">C$2+$A40*C$4</f>
        <v>32.4728550590167</v>
      </c>
      <c r="F40" s="0" t="n">
        <v>32.4728550590166</v>
      </c>
      <c r="G40" s="18" t="n">
        <f aca="false">E40</f>
        <v>32.4728550590167</v>
      </c>
      <c r="H40" s="25" t="n">
        <v>1.80880253211057E-005</v>
      </c>
      <c r="I40" s="18" t="n">
        <f aca="false">D40-G40</f>
        <v>1.80880252713678E-005</v>
      </c>
      <c r="J40" s="18" t="n">
        <f aca="false">E40-G40</f>
        <v>0</v>
      </c>
      <c r="L40" s="0" t="s">
        <v>131</v>
      </c>
      <c r="M40" s="0" t="n">
        <v>11.29716</v>
      </c>
      <c r="N40" s="18" t="n">
        <f aca="false">M$7+$A40*M$8</f>
        <v>11.2971559538731</v>
      </c>
      <c r="O40" s="18" t="n">
        <f aca="false">M$2+$A40*M$4</f>
        <v>11.2974786644946</v>
      </c>
      <c r="P40" s="0" t="n">
        <v>11.29748</v>
      </c>
      <c r="Q40" s="18" t="n">
        <f aca="false">O40</f>
        <v>11.2974786644946</v>
      </c>
      <c r="R40" s="0" t="n">
        <v>0.000323</v>
      </c>
      <c r="S40" s="18" t="n">
        <f aca="false">N40-Q40</f>
        <v>-0.000322710621421862</v>
      </c>
      <c r="T40" s="18" t="n">
        <f aca="false">O40-Q40</f>
        <v>0</v>
      </c>
      <c r="V40" s="0" t="s">
        <v>183</v>
      </c>
      <c r="W40" s="0" t="n">
        <v>26.02293</v>
      </c>
      <c r="X40" s="18" t="n">
        <f aca="false">W$7+$A40*W$8</f>
        <v>26.0229274045035</v>
      </c>
      <c r="Y40" s="18" t="n">
        <f aca="false">W$2+$A40*W$4</f>
        <v>26.0225435558638</v>
      </c>
      <c r="Z40" s="0" t="n">
        <v>26.02254</v>
      </c>
      <c r="AA40" s="18" t="n">
        <f aca="false">Y40</f>
        <v>26.0225435558638</v>
      </c>
      <c r="AB40" s="0" t="n">
        <v>0.000384</v>
      </c>
      <c r="AC40" s="18" t="n">
        <f aca="false">X40-AA40</f>
        <v>0.000383848639732065</v>
      </c>
      <c r="AD40" s="18" t="n">
        <f aca="false">Y40-AA40</f>
        <v>0</v>
      </c>
      <c r="AF40" s="0" t="s">
        <v>183</v>
      </c>
      <c r="AG40" s="0" t="n">
        <v>10.39414</v>
      </c>
      <c r="AH40" s="18" t="n">
        <f aca="false">AG$7+$A40*AG$8</f>
        <v>10.3941372674474</v>
      </c>
      <c r="AI40" s="18" t="n">
        <f aca="false">AG$2+$A40*AG$4</f>
        <v>10.3937872740793</v>
      </c>
      <c r="AJ40" s="0" t="n">
        <v>10.39379</v>
      </c>
      <c r="AK40" s="18" t="n">
        <f aca="false">AI40</f>
        <v>10.3937872740793</v>
      </c>
      <c r="AL40" s="0" t="n">
        <v>0.00035</v>
      </c>
      <c r="AM40" s="18" t="n">
        <f aca="false">AH40-AK40</f>
        <v>0.000349993368057966</v>
      </c>
      <c r="AN40" s="18" t="n">
        <f aca="false">AI40-AK40</f>
        <v>0</v>
      </c>
      <c r="AP40" s="0" t="s">
        <v>24</v>
      </c>
      <c r="AQ40" s="0" t="n">
        <v>25.9576525678071</v>
      </c>
      <c r="AR40" s="18" t="n">
        <f aca="false">AQ$7+$A40*AQ$8</f>
        <v>25.9576525678071</v>
      </c>
      <c r="AS40" s="18" t="n">
        <f aca="false">AQ$2+$A40*AQ$4</f>
        <v>25.9576525678071</v>
      </c>
      <c r="AT40" s="0" t="n">
        <v>25.9576525678071</v>
      </c>
      <c r="AU40" s="18" t="n">
        <f aca="false">AS40</f>
        <v>25.9576525678071</v>
      </c>
      <c r="AV40" s="0" t="n">
        <v>0</v>
      </c>
      <c r="AW40" s="18" t="n">
        <f aca="false">AR40-AU40</f>
        <v>0</v>
      </c>
      <c r="AX40" s="18" t="n">
        <f aca="false">AS40-AU40</f>
        <v>0</v>
      </c>
    </row>
    <row r="41" customFormat="false" ht="12.75" hidden="false" customHeight="false" outlineLevel="0" collapsed="false">
      <c r="A41" s="0" t="n">
        <v>25</v>
      </c>
      <c r="B41" s="0" t="s">
        <v>181</v>
      </c>
      <c r="C41" s="0" t="n">
        <v>32.4825846967909</v>
      </c>
      <c r="D41" s="18" t="n">
        <f aca="false">C$7+$A41*C$8</f>
        <v>32.4825846967908</v>
      </c>
      <c r="E41" s="18" t="n">
        <f aca="false">C$2+$A41*C$4</f>
        <v>32.4825756527782</v>
      </c>
      <c r="F41" s="0" t="n">
        <v>32.4825756527782</v>
      </c>
      <c r="G41" s="18" t="n">
        <f aca="false">E41</f>
        <v>32.4825756527782</v>
      </c>
      <c r="H41" s="25" t="n">
        <v>9.04401265700016E-006</v>
      </c>
      <c r="I41" s="18" t="n">
        <f aca="false">D41-G41</f>
        <v>9.04401260726218E-006</v>
      </c>
      <c r="J41" s="18" t="n">
        <f aca="false">E41-G41</f>
        <v>0</v>
      </c>
      <c r="L41" s="0" t="s">
        <v>135</v>
      </c>
      <c r="M41" s="0" t="n">
        <v>11.30489</v>
      </c>
      <c r="N41" s="18" t="n">
        <f aca="false">M$7+$A41*M$8</f>
        <v>11.3048913681831</v>
      </c>
      <c r="O41" s="18" t="n">
        <f aca="false">M$2+$A41*M$4</f>
        <v>11.3053523833565</v>
      </c>
      <c r="P41" s="0" t="n">
        <v>11.30535</v>
      </c>
      <c r="Q41" s="18" t="n">
        <f aca="false">O41</f>
        <v>11.3053523833565</v>
      </c>
      <c r="R41" s="0" t="n">
        <v>0.000461</v>
      </c>
      <c r="S41" s="18" t="n">
        <f aca="false">N41-Q41</f>
        <v>-0.00046101517346564</v>
      </c>
      <c r="T41" s="18" t="n">
        <f aca="false">O41-Q41</f>
        <v>0</v>
      </c>
      <c r="V41" s="0" t="s">
        <v>184</v>
      </c>
      <c r="W41" s="0" t="n">
        <v>26.02971</v>
      </c>
      <c r="X41" s="18" t="n">
        <f aca="false">W$7+$A41*W$8</f>
        <v>26.0297116930329</v>
      </c>
      <c r="Y41" s="18" t="n">
        <f aca="false">W$2+$A41*W$4</f>
        <v>26.0294238065531</v>
      </c>
      <c r="Z41" s="0" t="n">
        <v>26.02942</v>
      </c>
      <c r="AA41" s="18" t="n">
        <f aca="false">Y41</f>
        <v>26.0294238065531</v>
      </c>
      <c r="AB41" s="0" t="n">
        <v>0.000288</v>
      </c>
      <c r="AC41" s="18" t="n">
        <f aca="false">X41-AA41</f>
        <v>0.000287886479792832</v>
      </c>
      <c r="AD41" s="18" t="n">
        <f aca="false">Y41-AA41</f>
        <v>0</v>
      </c>
      <c r="AF41" s="0" t="s">
        <v>184</v>
      </c>
      <c r="AG41" s="0" t="n">
        <v>10.39939</v>
      </c>
      <c r="AH41" s="18" t="n">
        <f aca="false">AG$7+$A41*AG$8</f>
        <v>10.3993922358342</v>
      </c>
      <c r="AI41" s="18" t="n">
        <f aca="false">AG$2+$A41*AG$4</f>
        <v>10.398989743461</v>
      </c>
      <c r="AJ41" s="0" t="n">
        <v>10.39899</v>
      </c>
      <c r="AK41" s="18" t="n">
        <f aca="false">AI41</f>
        <v>10.398989743461</v>
      </c>
      <c r="AL41" s="0" t="n">
        <v>0.000402</v>
      </c>
      <c r="AM41" s="18" t="n">
        <f aca="false">AH41-AK41</f>
        <v>0.000402492373272167</v>
      </c>
      <c r="AN41" s="18" t="n">
        <f aca="false">AI41-AK41</f>
        <v>0</v>
      </c>
      <c r="AP41" s="0" t="s">
        <v>19</v>
      </c>
      <c r="AQ41" s="0" t="n">
        <v>25.9719147144216</v>
      </c>
      <c r="AR41" s="18" t="n">
        <f aca="false">AQ$7+$A41*AQ$8</f>
        <v>25.9719147144217</v>
      </c>
      <c r="AS41" s="18" t="n">
        <f aca="false">AQ$2+$A41*AQ$4</f>
        <v>25.9719147144217</v>
      </c>
      <c r="AT41" s="0" t="n">
        <v>25.9719147144216</v>
      </c>
      <c r="AU41" s="18" t="n">
        <f aca="false">AS41</f>
        <v>25.9719147144217</v>
      </c>
      <c r="AV41" s="24" t="n">
        <v>-3.5527136788005E-015</v>
      </c>
      <c r="AW41" s="18" t="n">
        <f aca="false">AR41-AU41</f>
        <v>0</v>
      </c>
      <c r="AX41" s="18" t="n">
        <f aca="false">AS41-AU41</f>
        <v>0</v>
      </c>
      <c r="BA41" s="24"/>
    </row>
    <row r="42" customFormat="false" ht="12.75" hidden="false" customHeight="false" outlineLevel="0" collapsed="false">
      <c r="A42" s="0" t="n">
        <v>26</v>
      </c>
      <c r="B42" s="0" t="s">
        <v>182</v>
      </c>
      <c r="C42" s="0" t="n">
        <v>32.4922962465398</v>
      </c>
      <c r="D42" s="18" t="n">
        <f aca="false">C$7+$A42*C$8</f>
        <v>32.4922962465397</v>
      </c>
      <c r="E42" s="18" t="n">
        <f aca="false">C$2+$A42*C$4</f>
        <v>32.4922962465398</v>
      </c>
      <c r="F42" s="0" t="n">
        <v>32.4922962465398</v>
      </c>
      <c r="G42" s="18" t="n">
        <f aca="false">E42</f>
        <v>32.4922962465398</v>
      </c>
      <c r="H42" s="25" t="n">
        <v>7.105427357601E-015</v>
      </c>
      <c r="I42" s="18" t="n">
        <f aca="false">D42-G42</f>
        <v>0</v>
      </c>
      <c r="J42" s="18" t="n">
        <f aca="false">E42-G42</f>
        <v>0</v>
      </c>
      <c r="L42" s="0" t="s">
        <v>138</v>
      </c>
      <c r="M42" s="0" t="n">
        <v>11.31263</v>
      </c>
      <c r="N42" s="18" t="n">
        <f aca="false">M$7+$A42*M$8</f>
        <v>11.312626782493</v>
      </c>
      <c r="O42" s="18" t="n">
        <f aca="false">M$2+$A42*M$4</f>
        <v>11.3132261022185</v>
      </c>
      <c r="P42" s="0" t="n">
        <v>11.31323</v>
      </c>
      <c r="Q42" s="18" t="n">
        <f aca="false">O42</f>
        <v>11.3132261022185</v>
      </c>
      <c r="R42" s="0" t="n">
        <v>0.000599</v>
      </c>
      <c r="S42" s="18" t="n">
        <f aca="false">N42-Q42</f>
        <v>-0.000599319725507641</v>
      </c>
      <c r="T42" s="18" t="n">
        <f aca="false">O42-Q42</f>
        <v>0</v>
      </c>
      <c r="V42" s="0" t="s">
        <v>2</v>
      </c>
      <c r="W42" s="0" t="n">
        <v>26.0365</v>
      </c>
      <c r="X42" s="18" t="n">
        <f aca="false">W$7+$A42*W$8</f>
        <v>26.0364959815622</v>
      </c>
      <c r="Y42" s="18" t="n">
        <f aca="false">W$2+$A42*W$4</f>
        <v>26.0363040572424</v>
      </c>
      <c r="Z42" s="0" t="n">
        <v>26.0363</v>
      </c>
      <c r="AA42" s="18" t="n">
        <f aca="false">Y42</f>
        <v>26.0363040572424</v>
      </c>
      <c r="AB42" s="0" t="n">
        <v>0.000192</v>
      </c>
      <c r="AC42" s="18" t="n">
        <f aca="false">X42-AA42</f>
        <v>0.000191924319853598</v>
      </c>
      <c r="AD42" s="18" t="n">
        <f aca="false">Y42-AA42</f>
        <v>0</v>
      </c>
      <c r="AF42" s="0" t="s">
        <v>2</v>
      </c>
      <c r="AG42" s="0" t="n">
        <v>10.40465</v>
      </c>
      <c r="AH42" s="18" t="n">
        <f aca="false">AG$7+$A42*AG$8</f>
        <v>10.4046472042211</v>
      </c>
      <c r="AI42" s="18" t="n">
        <f aca="false">AG$2+$A42*AG$4</f>
        <v>10.4041922128426</v>
      </c>
      <c r="AJ42" s="0" t="n">
        <v>10.40419</v>
      </c>
      <c r="AK42" s="18" t="n">
        <f aca="false">AI42</f>
        <v>10.4041922128426</v>
      </c>
      <c r="AL42" s="0" t="n">
        <v>0.000455</v>
      </c>
      <c r="AM42" s="18" t="n">
        <f aca="false">AH42-AK42</f>
        <v>0.000454991378488145</v>
      </c>
      <c r="AN42" s="18" t="n">
        <f aca="false">AI42-AK42</f>
        <v>0</v>
      </c>
      <c r="AP42" s="0" t="s">
        <v>12</v>
      </c>
      <c r="AQ42" s="0" t="n">
        <v>25.9861768610362</v>
      </c>
      <c r="AR42" s="18" t="n">
        <f aca="false">AQ$7+$A42*AQ$8</f>
        <v>25.9861768610362</v>
      </c>
      <c r="AS42" s="18" t="n">
        <f aca="false">AQ$2+$A42*AQ$4</f>
        <v>25.9861768610363</v>
      </c>
      <c r="AT42" s="0" t="n">
        <v>25.9861768610362</v>
      </c>
      <c r="AU42" s="18" t="n">
        <f aca="false">AS42</f>
        <v>25.9861768610363</v>
      </c>
      <c r="AV42" s="24" t="n">
        <v>-3.5527136788005E-015</v>
      </c>
      <c r="AW42" s="18" t="n">
        <f aca="false">AR42-AU42</f>
        <v>0</v>
      </c>
      <c r="AX42" s="18" t="n">
        <f aca="false">AS42-AU42</f>
        <v>0</v>
      </c>
      <c r="BA42" s="24"/>
    </row>
    <row r="43" customFormat="false" ht="12.75" hidden="false" customHeight="false" outlineLevel="0" collapsed="false">
      <c r="A43" s="0" t="n">
        <v>27</v>
      </c>
      <c r="B43" s="0" t="s">
        <v>183</v>
      </c>
      <c r="C43" s="0" t="n">
        <v>32.5020077962887</v>
      </c>
      <c r="D43" s="18" t="n">
        <f aca="false">C$7+$A43*C$8</f>
        <v>32.5020077962886</v>
      </c>
      <c r="E43" s="18" t="n">
        <f aca="false">C$2+$A43*C$4</f>
        <v>32.5020168403014</v>
      </c>
      <c r="F43" s="0" t="n">
        <v>32.5020168403013</v>
      </c>
      <c r="G43" s="18" t="n">
        <f aca="false">E43</f>
        <v>32.5020168403014</v>
      </c>
      <c r="H43" s="25" t="n">
        <v>9.04401267831644E-006</v>
      </c>
      <c r="I43" s="18" t="n">
        <f aca="false">D43-G43</f>
        <v>-9.04401272805444E-006</v>
      </c>
      <c r="J43" s="18" t="n">
        <f aca="false">E43-G43</f>
        <v>0</v>
      </c>
      <c r="L43" s="0" t="s">
        <v>140</v>
      </c>
      <c r="M43" s="0" t="n">
        <v>11.32036</v>
      </c>
      <c r="N43" s="18" t="n">
        <f aca="false">M$7+$A43*M$8</f>
        <v>11.320362196803</v>
      </c>
      <c r="O43" s="18" t="n">
        <f aca="false">M$2+$A43*M$4</f>
        <v>11.3210998210805</v>
      </c>
      <c r="P43" s="0" t="n">
        <v>11.3211</v>
      </c>
      <c r="Q43" s="18" t="n">
        <f aca="false">O43</f>
        <v>11.3210998210805</v>
      </c>
      <c r="R43" s="0" t="n">
        <v>0.000738</v>
      </c>
      <c r="S43" s="18" t="n">
        <f aca="false">N43-Q43</f>
        <v>-0.000737624277551419</v>
      </c>
      <c r="T43" s="18" t="n">
        <f aca="false">O43-Q43</f>
        <v>0</v>
      </c>
      <c r="V43" s="0" t="s">
        <v>185</v>
      </c>
      <c r="W43" s="0" t="n">
        <v>26.04328</v>
      </c>
      <c r="X43" s="18" t="n">
        <f aca="false">W$7+$A43*W$8</f>
        <v>26.0432802700916</v>
      </c>
      <c r="Y43" s="18" t="n">
        <f aca="false">W$2+$A43*W$4</f>
        <v>26.0431843079317</v>
      </c>
      <c r="Z43" s="0" t="n">
        <v>26.04318</v>
      </c>
      <c r="AA43" s="18" t="n">
        <f aca="false">Y43</f>
        <v>26.0431843079317</v>
      </c>
      <c r="AB43" s="24" t="n">
        <v>9.6E-005</v>
      </c>
      <c r="AC43" s="18" t="n">
        <f aca="false">X43-AA43</f>
        <v>9.59621599108118E-005</v>
      </c>
      <c r="AD43" s="18" t="n">
        <f aca="false">Y43-AA43</f>
        <v>0</v>
      </c>
      <c r="AF43" s="0" t="s">
        <v>185</v>
      </c>
      <c r="AG43" s="0" t="n">
        <v>10.4099</v>
      </c>
      <c r="AH43" s="18" t="n">
        <f aca="false">AG$7+$A43*AG$8</f>
        <v>10.4099021726079</v>
      </c>
      <c r="AI43" s="18" t="n">
        <f aca="false">AG$2+$A43*AG$4</f>
        <v>10.4093946822242</v>
      </c>
      <c r="AJ43" s="0" t="n">
        <v>10.40939</v>
      </c>
      <c r="AK43" s="18" t="n">
        <f aca="false">AI43</f>
        <v>10.4093946822242</v>
      </c>
      <c r="AL43" s="0" t="n">
        <v>0.000507</v>
      </c>
      <c r="AM43" s="18" t="n">
        <f aca="false">AH43-AK43</f>
        <v>0.000507490383702347</v>
      </c>
      <c r="AN43" s="18" t="n">
        <f aca="false">AI43-AK43</f>
        <v>0</v>
      </c>
      <c r="AP43" s="0" t="s">
        <v>186</v>
      </c>
      <c r="AQ43" s="0" t="n">
        <v>26.0004390076508</v>
      </c>
      <c r="AR43" s="18" t="n">
        <f aca="false">AQ$7+$A43*AQ$8</f>
        <v>26.0004390076508</v>
      </c>
      <c r="AS43" s="18" t="n">
        <f aca="false">AQ$2+$A43*AQ$4</f>
        <v>26.0004390076508</v>
      </c>
      <c r="AT43" s="0" t="n">
        <v>26.0004390076508</v>
      </c>
      <c r="AU43" s="18" t="n">
        <f aca="false">AS43</f>
        <v>26.0004390076508</v>
      </c>
      <c r="AV43" s="24" t="n">
        <v>-7.105427357601E-015</v>
      </c>
      <c r="AW43" s="18" t="n">
        <f aca="false">AR43-AU43</f>
        <v>0</v>
      </c>
      <c r="AX43" s="18" t="n">
        <f aca="false">AS43-AU43</f>
        <v>0</v>
      </c>
      <c r="BA43" s="24"/>
    </row>
    <row r="44" customFormat="false" ht="12.75" hidden="false" customHeight="false" outlineLevel="0" collapsed="false">
      <c r="A44" s="0" t="n">
        <v>28</v>
      </c>
      <c r="B44" s="0" t="s">
        <v>184</v>
      </c>
      <c r="C44" s="0" t="n">
        <v>32.5117193460376</v>
      </c>
      <c r="D44" s="18" t="n">
        <f aca="false">C$7+$A44*C$8</f>
        <v>32.5117193460376</v>
      </c>
      <c r="E44" s="18" t="n">
        <f aca="false">C$2+$A44*C$4</f>
        <v>32.511737434063</v>
      </c>
      <c r="F44" s="0" t="n">
        <v>32.5117374340629</v>
      </c>
      <c r="G44" s="18" t="n">
        <f aca="false">E44</f>
        <v>32.511737434063</v>
      </c>
      <c r="H44" s="25" t="n">
        <v>1.80880253495274E-005</v>
      </c>
      <c r="I44" s="18" t="n">
        <f aca="false">D44-G44</f>
        <v>-1.80880253992655E-005</v>
      </c>
      <c r="J44" s="18" t="n">
        <f aca="false">E44-G44</f>
        <v>0</v>
      </c>
      <c r="L44" s="0" t="s">
        <v>143</v>
      </c>
      <c r="M44" s="0" t="n">
        <v>11.3281</v>
      </c>
      <c r="N44" s="18" t="n">
        <f aca="false">M$7+$A44*M$8</f>
        <v>11.3280976111129</v>
      </c>
      <c r="O44" s="18" t="n">
        <f aca="false">M$2+$A44*M$4</f>
        <v>11.3289735399425</v>
      </c>
      <c r="P44" s="0" t="n">
        <v>11.32897</v>
      </c>
      <c r="Q44" s="18" t="n">
        <f aca="false">O44</f>
        <v>11.3289735399425</v>
      </c>
      <c r="R44" s="0" t="n">
        <v>0.000876</v>
      </c>
      <c r="S44" s="18" t="n">
        <f aca="false">N44-Q44</f>
        <v>-0.00087592882959342</v>
      </c>
      <c r="T44" s="18" t="n">
        <f aca="false">O44-Q44</f>
        <v>0</v>
      </c>
      <c r="V44" s="0" t="s">
        <v>187</v>
      </c>
      <c r="W44" s="0" t="n">
        <v>26.05006</v>
      </c>
      <c r="X44" s="18" t="n">
        <f aca="false">W$7+$A44*W$8</f>
        <v>26.050064558621</v>
      </c>
      <c r="Y44" s="18" t="n">
        <f aca="false">W$2+$A44*W$4</f>
        <v>26.050064558621</v>
      </c>
      <c r="Z44" s="0" t="n">
        <v>26.05006</v>
      </c>
      <c r="AA44" s="18" t="n">
        <f aca="false">Y44</f>
        <v>26.050064558621</v>
      </c>
      <c r="AB44" s="0" t="n">
        <v>0</v>
      </c>
      <c r="AC44" s="18" t="n">
        <f aca="false">X44-AA44</f>
        <v>0</v>
      </c>
      <c r="AD44" s="18" t="n">
        <f aca="false">Y44-AA44</f>
        <v>0</v>
      </c>
      <c r="AF44" s="0" t="s">
        <v>187</v>
      </c>
      <c r="AG44" s="0" t="n">
        <v>10.41516</v>
      </c>
      <c r="AH44" s="18" t="n">
        <f aca="false">AG$7+$A44*AG$8</f>
        <v>10.4151571409948</v>
      </c>
      <c r="AI44" s="18" t="n">
        <f aca="false">AG$2+$A44*AG$4</f>
        <v>10.4145971516058</v>
      </c>
      <c r="AJ44" s="0" t="n">
        <v>10.4146</v>
      </c>
      <c r="AK44" s="18" t="n">
        <f aca="false">AI44</f>
        <v>10.4145971516058</v>
      </c>
      <c r="AL44" s="0" t="n">
        <v>0.00056</v>
      </c>
      <c r="AM44" s="18" t="n">
        <f aca="false">AH44-AK44</f>
        <v>0.000559989388918325</v>
      </c>
      <c r="AN44" s="18" t="n">
        <f aca="false">AI44-AK44</f>
        <v>0</v>
      </c>
      <c r="AP44" s="0" t="s">
        <v>188</v>
      </c>
      <c r="AQ44" s="0" t="n">
        <v>26.0147011542653</v>
      </c>
      <c r="AR44" s="18" t="n">
        <f aca="false">AQ$7+$A44*AQ$8</f>
        <v>26.0147011542654</v>
      </c>
      <c r="AS44" s="18" t="n">
        <f aca="false">AQ$2+$A44*AQ$4</f>
        <v>26.0147011542654</v>
      </c>
      <c r="AT44" s="0" t="n">
        <v>26.0147011542653</v>
      </c>
      <c r="AU44" s="18" t="n">
        <f aca="false">AS44</f>
        <v>26.0147011542654</v>
      </c>
      <c r="AV44" s="24" t="n">
        <v>-7.105427357601E-015</v>
      </c>
      <c r="AW44" s="18" t="n">
        <f aca="false">AR44-AU44</f>
        <v>0</v>
      </c>
      <c r="AX44" s="18" t="n">
        <f aca="false">AS44-AU44</f>
        <v>0</v>
      </c>
      <c r="BA44" s="24"/>
    </row>
    <row r="45" customFormat="false" ht="12.75" hidden="false" customHeight="false" outlineLevel="0" collapsed="false">
      <c r="A45" s="0" t="n">
        <v>29</v>
      </c>
      <c r="B45" s="0" t="s">
        <v>2</v>
      </c>
      <c r="C45" s="0" t="n">
        <v>32.5214308957865</v>
      </c>
      <c r="D45" s="18" t="n">
        <f aca="false">C$7+$A45*C$8</f>
        <v>32.5214308957865</v>
      </c>
      <c r="E45" s="18" t="n">
        <f aca="false">C$2+$A45*C$4</f>
        <v>32.5214580278245</v>
      </c>
      <c r="F45" s="0" t="n">
        <v>32.5214580278245</v>
      </c>
      <c r="G45" s="18" t="n">
        <f aca="false">E45</f>
        <v>32.5214580278245</v>
      </c>
      <c r="H45" s="25" t="n">
        <v>2.7132038013633E-005</v>
      </c>
      <c r="I45" s="18" t="n">
        <f aca="false">D45-G45</f>
        <v>-2.71320380633711E-005</v>
      </c>
      <c r="J45" s="18" t="n">
        <f aca="false">E45-G45</f>
        <v>0</v>
      </c>
      <c r="L45" s="0" t="s">
        <v>146</v>
      </c>
      <c r="M45" s="0" t="n">
        <v>11.33583</v>
      </c>
      <c r="N45" s="18" t="n">
        <f aca="false">M$7+$A45*M$8</f>
        <v>11.3358330254229</v>
      </c>
      <c r="O45" s="18" t="n">
        <f aca="false">M$2+$A45*M$4</f>
        <v>11.3368472588045</v>
      </c>
      <c r="P45" s="0" t="n">
        <v>11.33685</v>
      </c>
      <c r="Q45" s="18" t="n">
        <f aca="false">O45</f>
        <v>11.3368472588045</v>
      </c>
      <c r="R45" s="0" t="n">
        <v>0.001014</v>
      </c>
      <c r="S45" s="18" t="n">
        <f aca="false">N45-Q45</f>
        <v>-0.00101423338163542</v>
      </c>
      <c r="T45" s="18" t="n">
        <f aca="false">O45-Q45</f>
        <v>0</v>
      </c>
      <c r="V45" s="0" t="s">
        <v>22</v>
      </c>
      <c r="W45" s="0" t="n">
        <v>26.05685</v>
      </c>
      <c r="X45" s="18" t="n">
        <f aca="false">W$7+$A45*W$8</f>
        <v>26.0568488471503</v>
      </c>
      <c r="Y45" s="18" t="n">
        <f aca="false">W$2+$A45*W$4</f>
        <v>26.0569448093103</v>
      </c>
      <c r="Z45" s="0" t="n">
        <v>26.05694</v>
      </c>
      <c r="AA45" s="18" t="n">
        <f aca="false">Y45</f>
        <v>26.0569448093103</v>
      </c>
      <c r="AB45" s="24" t="n">
        <v>9.6E-005</v>
      </c>
      <c r="AC45" s="18" t="n">
        <f aca="false">X45-AA45</f>
        <v>-9.59621599676552E-005</v>
      </c>
      <c r="AD45" s="18" t="n">
        <f aca="false">Y45-AA45</f>
        <v>0</v>
      </c>
      <c r="AF45" s="0" t="s">
        <v>22</v>
      </c>
      <c r="AG45" s="0" t="n">
        <v>10.42041</v>
      </c>
      <c r="AH45" s="18" t="n">
        <f aca="false">AG$7+$A45*AG$8</f>
        <v>10.4204121093816</v>
      </c>
      <c r="AI45" s="18" t="n">
        <f aca="false">AG$2+$A45*AG$4</f>
        <v>10.4197996209875</v>
      </c>
      <c r="AJ45" s="0" t="n">
        <v>10.4198</v>
      </c>
      <c r="AK45" s="18" t="n">
        <f aca="false">AI45</f>
        <v>10.4197996209875</v>
      </c>
      <c r="AL45" s="0" t="n">
        <v>0.000612</v>
      </c>
      <c r="AM45" s="18" t="n">
        <f aca="false">AH45-AK45</f>
        <v>0.000612488394132527</v>
      </c>
      <c r="AN45" s="18" t="n">
        <f aca="false">AI45-AK45</f>
        <v>0</v>
      </c>
      <c r="AP45" s="0" t="s">
        <v>189</v>
      </c>
      <c r="AQ45" s="0" t="n">
        <v>26.0289633008799</v>
      </c>
      <c r="AR45" s="18" t="n">
        <f aca="false">AQ$7+$A45*AQ$8</f>
        <v>26.0289633008799</v>
      </c>
      <c r="AS45" s="18" t="n">
        <f aca="false">AQ$2+$A45*AQ$4</f>
        <v>26.0289633008799</v>
      </c>
      <c r="AT45" s="0" t="n">
        <v>26.0289633008799</v>
      </c>
      <c r="AU45" s="18" t="n">
        <f aca="false">AS45</f>
        <v>26.0289633008799</v>
      </c>
      <c r="AV45" s="24" t="n">
        <v>-7.105427357601E-015</v>
      </c>
      <c r="AW45" s="18" t="n">
        <f aca="false">AR45-AU45</f>
        <v>0</v>
      </c>
      <c r="AX45" s="18" t="n">
        <f aca="false">AS45-AU45</f>
        <v>0</v>
      </c>
      <c r="BA45" s="24"/>
    </row>
    <row r="46" customFormat="false" ht="12.75" hidden="false" customHeight="false" outlineLevel="0" collapsed="false">
      <c r="A46" s="0" t="n">
        <v>30</v>
      </c>
      <c r="B46" s="0" t="s">
        <v>185</v>
      </c>
      <c r="C46" s="0" t="n">
        <v>32.5311424455354</v>
      </c>
      <c r="D46" s="18" t="n">
        <f aca="false">C$7+$A46*C$8</f>
        <v>32.5311424455354</v>
      </c>
      <c r="E46" s="18" t="n">
        <f aca="false">C$2+$A46*C$4</f>
        <v>32.5311786215861</v>
      </c>
      <c r="F46" s="0" t="n">
        <v>32.5311786215861</v>
      </c>
      <c r="G46" s="18" t="n">
        <f aca="false">E46</f>
        <v>32.5311786215861</v>
      </c>
      <c r="H46" s="25" t="n">
        <v>3.61760506777386E-005</v>
      </c>
      <c r="I46" s="18" t="n">
        <f aca="false">D46-G46</f>
        <v>-3.61760507274767E-005</v>
      </c>
      <c r="J46" s="18" t="n">
        <f aca="false">E46-G46</f>
        <v>0</v>
      </c>
      <c r="L46" s="0" t="s">
        <v>149</v>
      </c>
      <c r="M46" s="0" t="n">
        <v>11.34357</v>
      </c>
      <c r="N46" s="18" t="n">
        <f aca="false">M$7+$A46*M$8</f>
        <v>11.3435684397328</v>
      </c>
      <c r="O46" s="18" t="n">
        <f aca="false">M$2+$A46*M$4</f>
        <v>11.3447209776665</v>
      </c>
      <c r="P46" s="0" t="n">
        <v>11.34472</v>
      </c>
      <c r="Q46" s="18" t="n">
        <f aca="false">O46</f>
        <v>11.3447209776665</v>
      </c>
      <c r="R46" s="0" t="n">
        <v>0.001153</v>
      </c>
      <c r="S46" s="18" t="n">
        <f aca="false">N46-Q46</f>
        <v>-0.0011525379336792</v>
      </c>
      <c r="T46" s="18" t="n">
        <f aca="false">O46-Q46</f>
        <v>0</v>
      </c>
      <c r="V46" s="0" t="s">
        <v>190</v>
      </c>
      <c r="W46" s="0" t="n">
        <v>26.06363</v>
      </c>
      <c r="X46" s="18" t="n">
        <f aca="false">W$7+$A46*W$8</f>
        <v>26.0636331356797</v>
      </c>
      <c r="Y46" s="18" t="n">
        <f aca="false">W$2+$A46*W$4</f>
        <v>26.0638250599996</v>
      </c>
      <c r="Z46" s="0" t="n">
        <v>26.06383</v>
      </c>
      <c r="AA46" s="18" t="n">
        <f aca="false">Y46</f>
        <v>26.0638250599996</v>
      </c>
      <c r="AB46" s="0" t="n">
        <v>0.000192</v>
      </c>
      <c r="AC46" s="18" t="n">
        <f aca="false">X46-AA46</f>
        <v>-0.000191924319906889</v>
      </c>
      <c r="AD46" s="18" t="n">
        <f aca="false">Y46-AA46</f>
        <v>0</v>
      </c>
      <c r="AF46" s="0" t="s">
        <v>190</v>
      </c>
      <c r="AG46" s="0" t="n">
        <v>10.42567</v>
      </c>
      <c r="AH46" s="18" t="n">
        <f aca="false">AG$7+$A46*AG$8</f>
        <v>10.4256670777684</v>
      </c>
      <c r="AI46" s="18" t="n">
        <f aca="false">AG$2+$A46*AG$4</f>
        <v>10.4250020903691</v>
      </c>
      <c r="AJ46" s="0" t="n">
        <v>10.425</v>
      </c>
      <c r="AK46" s="18" t="n">
        <f aca="false">AI46</f>
        <v>10.4250020903691</v>
      </c>
      <c r="AL46" s="0" t="n">
        <v>0.000665</v>
      </c>
      <c r="AM46" s="18" t="n">
        <f aca="false">AH46-AK46</f>
        <v>0.000664987399346728</v>
      </c>
      <c r="AN46" s="18" t="n">
        <f aca="false">AI46-AK46</f>
        <v>0</v>
      </c>
      <c r="AP46" s="0" t="s">
        <v>191</v>
      </c>
      <c r="AQ46" s="0" t="n">
        <v>26.0432254474945</v>
      </c>
      <c r="AR46" s="18" t="n">
        <f aca="false">AQ$7+$A46*AQ$8</f>
        <v>26.0432254474945</v>
      </c>
      <c r="AS46" s="18" t="n">
        <f aca="false">AQ$2+$A46*AQ$4</f>
        <v>26.0432254474945</v>
      </c>
      <c r="AT46" s="0" t="n">
        <v>26.0432254474945</v>
      </c>
      <c r="AU46" s="18" t="n">
        <f aca="false">AS46</f>
        <v>26.0432254474945</v>
      </c>
      <c r="AV46" s="24" t="n">
        <v>-7.105427357601E-015</v>
      </c>
      <c r="AW46" s="18" t="n">
        <f aca="false">AR46-AU46</f>
        <v>0</v>
      </c>
      <c r="AX46" s="18" t="n">
        <f aca="false">AS46-AU46</f>
        <v>0</v>
      </c>
      <c r="BA46" s="24"/>
    </row>
    <row r="47" customFormat="false" ht="12.75" hidden="false" customHeight="false" outlineLevel="0" collapsed="false">
      <c r="A47" s="0" t="n">
        <v>31</v>
      </c>
      <c r="B47" s="0" t="s">
        <v>187</v>
      </c>
      <c r="C47" s="0" t="n">
        <v>32.5408539952843</v>
      </c>
      <c r="D47" s="18" t="n">
        <f aca="false">C$7+$A47*C$8</f>
        <v>32.5408539952843</v>
      </c>
      <c r="E47" s="18" t="n">
        <f aca="false">C$2+$A47*C$4</f>
        <v>32.5408992153477</v>
      </c>
      <c r="F47" s="0" t="n">
        <v>32.5408992153476</v>
      </c>
      <c r="G47" s="18" t="n">
        <f aca="false">E47</f>
        <v>32.5408992153477</v>
      </c>
      <c r="H47" s="25" t="n">
        <v>4.52200633489496E-005</v>
      </c>
      <c r="I47" s="18" t="n">
        <f aca="false">D47-G47</f>
        <v>-4.52200633986877E-005</v>
      </c>
      <c r="J47" s="18" t="n">
        <f aca="false">E47-G47</f>
        <v>0</v>
      </c>
      <c r="L47" s="0" t="s">
        <v>152</v>
      </c>
      <c r="M47" s="0" t="n">
        <v>11.3513</v>
      </c>
      <c r="N47" s="18" t="n">
        <f aca="false">M$7+$A47*M$8</f>
        <v>11.3513038540427</v>
      </c>
      <c r="O47" s="18" t="n">
        <f aca="false">M$2+$A47*M$4</f>
        <v>11.3525946965285</v>
      </c>
      <c r="P47" s="0" t="n">
        <v>11.35259</v>
      </c>
      <c r="Q47" s="18" t="n">
        <f aca="false">O47</f>
        <v>11.3525946965285</v>
      </c>
      <c r="R47" s="0" t="n">
        <v>0.001291</v>
      </c>
      <c r="S47" s="18" t="n">
        <f aca="false">N47-Q47</f>
        <v>-0.0012908424857212</v>
      </c>
      <c r="T47" s="18" t="n">
        <f aca="false">O47-Q47</f>
        <v>0</v>
      </c>
      <c r="V47" s="0" t="s">
        <v>192</v>
      </c>
      <c r="W47" s="0" t="n">
        <v>26.07042</v>
      </c>
      <c r="X47" s="18" t="n">
        <f aca="false">W$7+$A47*W$8</f>
        <v>26.070417424209</v>
      </c>
      <c r="Y47" s="18" t="n">
        <f aca="false">W$2+$A47*W$4</f>
        <v>26.0707053106889</v>
      </c>
      <c r="Z47" s="0" t="n">
        <v>26.07071</v>
      </c>
      <c r="AA47" s="18" t="n">
        <f aca="false">Y47</f>
        <v>26.0707053106889</v>
      </c>
      <c r="AB47" s="0" t="n">
        <v>0.000288</v>
      </c>
      <c r="AC47" s="18" t="n">
        <f aca="false">X47-AA47</f>
        <v>-0.000287886479849675</v>
      </c>
      <c r="AD47" s="18" t="n">
        <f aca="false">Y47-AA47</f>
        <v>0</v>
      </c>
      <c r="AF47" s="0" t="s">
        <v>192</v>
      </c>
      <c r="AG47" s="0" t="n">
        <v>10.43092</v>
      </c>
      <c r="AH47" s="18" t="n">
        <f aca="false">AG$7+$A47*AG$8</f>
        <v>10.4309220461553</v>
      </c>
      <c r="AI47" s="18" t="n">
        <f aca="false">AG$2+$A47*AG$4</f>
        <v>10.4302045597507</v>
      </c>
      <c r="AJ47" s="0" t="n">
        <v>10.4302</v>
      </c>
      <c r="AK47" s="18" t="n">
        <f aca="false">AI47</f>
        <v>10.4302045597507</v>
      </c>
      <c r="AL47" s="0" t="n">
        <v>0.000717</v>
      </c>
      <c r="AM47" s="18" t="n">
        <f aca="false">AH47-AK47</f>
        <v>0.000717486404562706</v>
      </c>
      <c r="AN47" s="18" t="n">
        <f aca="false">AI47-AK47</f>
        <v>0</v>
      </c>
      <c r="AP47" s="0" t="s">
        <v>49</v>
      </c>
      <c r="AQ47" s="0" t="n">
        <v>26.057487594109</v>
      </c>
      <c r="AR47" s="18" t="n">
        <f aca="false">AQ$7+$A47*AQ$8</f>
        <v>26.057487594109</v>
      </c>
      <c r="AS47" s="18" t="n">
        <f aca="false">AQ$2+$A47*AQ$4</f>
        <v>26.0574875941091</v>
      </c>
      <c r="AT47" s="0" t="n">
        <v>26.057487594109</v>
      </c>
      <c r="AU47" s="18" t="n">
        <f aca="false">AS47</f>
        <v>26.0574875941091</v>
      </c>
      <c r="AV47" s="24" t="n">
        <v>-7.105427357601E-015</v>
      </c>
      <c r="AW47" s="18" t="n">
        <f aca="false">AR47-AU47</f>
        <v>0</v>
      </c>
      <c r="AX47" s="18" t="n">
        <f aca="false">AS47-AU47</f>
        <v>0</v>
      </c>
      <c r="BA47" s="24"/>
    </row>
    <row r="48" customFormat="false" ht="12.75" hidden="false" customHeight="false" outlineLevel="0" collapsed="false">
      <c r="A48" s="0" t="n">
        <v>32</v>
      </c>
      <c r="B48" s="0" t="s">
        <v>22</v>
      </c>
      <c r="C48" s="0" t="n">
        <v>32.5505655450332</v>
      </c>
      <c r="D48" s="18" t="n">
        <f aca="false">C$7+$A48*C$8</f>
        <v>32.5505655450332</v>
      </c>
      <c r="E48" s="18" t="n">
        <f aca="false">C$2+$A48*C$4</f>
        <v>32.5506198091092</v>
      </c>
      <c r="F48" s="0" t="n">
        <v>32.5506198091092</v>
      </c>
      <c r="G48" s="18" t="n">
        <f aca="false">E48</f>
        <v>32.5506198091092</v>
      </c>
      <c r="H48" s="25" t="n">
        <v>5.42640760201607E-005</v>
      </c>
      <c r="I48" s="18" t="n">
        <f aca="false">D48-G48</f>
        <v>-5.42640760698987E-005</v>
      </c>
      <c r="J48" s="18" t="n">
        <f aca="false">E48-G48</f>
        <v>0</v>
      </c>
      <c r="L48" s="0" t="s">
        <v>154</v>
      </c>
      <c r="M48" s="0" t="n">
        <v>11.35904</v>
      </c>
      <c r="N48" s="18" t="n">
        <f aca="false">M$7+$A48*M$8</f>
        <v>11.3590392683527</v>
      </c>
      <c r="O48" s="18" t="n">
        <f aca="false">M$2+$A48*M$4</f>
        <v>11.3604684153904</v>
      </c>
      <c r="P48" s="0" t="n">
        <v>11.36047</v>
      </c>
      <c r="Q48" s="18" t="n">
        <f aca="false">O48</f>
        <v>11.3604684153904</v>
      </c>
      <c r="R48" s="0" t="n">
        <v>0.001429</v>
      </c>
      <c r="S48" s="18" t="n">
        <f aca="false">N48-Q48</f>
        <v>-0.0014291470377632</v>
      </c>
      <c r="T48" s="18" t="n">
        <f aca="false">O48-Q48</f>
        <v>0</v>
      </c>
      <c r="V48" s="0" t="s">
        <v>193</v>
      </c>
      <c r="W48" s="0" t="n">
        <v>26.0772</v>
      </c>
      <c r="X48" s="18" t="n">
        <f aca="false">W$7+$A48*W$8</f>
        <v>26.0772017127384</v>
      </c>
      <c r="Y48" s="18" t="n">
        <f aca="false">W$2+$A48*W$4</f>
        <v>26.0775855613782</v>
      </c>
      <c r="Z48" s="0" t="n">
        <v>26.07759</v>
      </c>
      <c r="AA48" s="18" t="n">
        <f aca="false">Y48</f>
        <v>26.0775855613782</v>
      </c>
      <c r="AB48" s="0" t="n">
        <v>0.000384</v>
      </c>
      <c r="AC48" s="18" t="n">
        <f aca="false">X48-AA48</f>
        <v>-0.000383848639788909</v>
      </c>
      <c r="AD48" s="18" t="n">
        <f aca="false">Y48-AA48</f>
        <v>0</v>
      </c>
      <c r="AF48" s="0" t="s">
        <v>193</v>
      </c>
      <c r="AG48" s="0" t="n">
        <v>10.43618</v>
      </c>
      <c r="AH48" s="18" t="n">
        <f aca="false">AG$7+$A48*AG$8</f>
        <v>10.4361770145421</v>
      </c>
      <c r="AI48" s="18" t="n">
        <f aca="false">AG$2+$A48*AG$4</f>
        <v>10.4354070291324</v>
      </c>
      <c r="AJ48" s="0" t="n">
        <v>10.43541</v>
      </c>
      <c r="AK48" s="18" t="n">
        <f aca="false">AI48</f>
        <v>10.4354070291324</v>
      </c>
      <c r="AL48" s="0" t="n">
        <v>0.00077</v>
      </c>
      <c r="AM48" s="18" t="n">
        <f aca="false">AH48-AK48</f>
        <v>0.000769985409776908</v>
      </c>
      <c r="AN48" s="18" t="n">
        <f aca="false">AI48-AK48</f>
        <v>0</v>
      </c>
      <c r="AP48" s="0" t="s">
        <v>16</v>
      </c>
      <c r="AQ48" s="0" t="n">
        <v>26.0717497407236</v>
      </c>
      <c r="AR48" s="18" t="n">
        <f aca="false">AQ$7+$A48*AQ$8</f>
        <v>26.0717497407236</v>
      </c>
      <c r="AS48" s="18" t="n">
        <f aca="false">AQ$2+$A48*AQ$4</f>
        <v>26.0717497407236</v>
      </c>
      <c r="AT48" s="0" t="n">
        <v>26.0717497407236</v>
      </c>
      <c r="AU48" s="18" t="n">
        <f aca="false">AS48</f>
        <v>26.0717497407236</v>
      </c>
      <c r="AV48" s="24" t="n">
        <v>-1.06581410364015E-014</v>
      </c>
      <c r="AW48" s="18" t="n">
        <f aca="false">AR48-AU48</f>
        <v>0</v>
      </c>
      <c r="AX48" s="18" t="n">
        <f aca="false">AS48-AU48</f>
        <v>0</v>
      </c>
      <c r="BA48" s="24"/>
    </row>
    <row r="49" customFormat="false" ht="12.75" hidden="false" customHeight="false" outlineLevel="0" collapsed="false">
      <c r="A49" s="0" t="n">
        <v>33</v>
      </c>
      <c r="B49" s="0" t="s">
        <v>190</v>
      </c>
      <c r="C49" s="0" t="n">
        <v>32.5602770947821</v>
      </c>
      <c r="D49" s="18" t="n">
        <f aca="false">C$7+$A49*C$8</f>
        <v>32.5602770947821</v>
      </c>
      <c r="E49" s="18" t="n">
        <f aca="false">C$2+$A49*C$4</f>
        <v>32.5603404028708</v>
      </c>
      <c r="F49" s="0" t="n">
        <v>32.5603404028708</v>
      </c>
      <c r="G49" s="18" t="n">
        <f aca="false">E49</f>
        <v>32.5603404028708</v>
      </c>
      <c r="H49" s="25" t="n">
        <v>6.33080886842662E-005</v>
      </c>
      <c r="I49" s="18" t="n">
        <f aca="false">D49-G49</f>
        <v>-6.33080887340043E-005</v>
      </c>
      <c r="J49" s="18" t="n">
        <f aca="false">E49-G49</f>
        <v>0</v>
      </c>
      <c r="L49" s="0" t="s">
        <v>157</v>
      </c>
      <c r="M49" s="0" t="n">
        <v>11.36677</v>
      </c>
      <c r="N49" s="18" t="n">
        <f aca="false">M$7+$A49*M$8</f>
        <v>11.3667746826626</v>
      </c>
      <c r="O49" s="18" t="n">
        <f aca="false">M$2+$A49*M$4</f>
        <v>11.3683421342524</v>
      </c>
      <c r="P49" s="0" t="n">
        <v>11.36834</v>
      </c>
      <c r="Q49" s="18" t="n">
        <f aca="false">O49</f>
        <v>11.3683421342524</v>
      </c>
      <c r="R49" s="0" t="n">
        <v>0.001567</v>
      </c>
      <c r="S49" s="18" t="n">
        <f aca="false">N49-Q49</f>
        <v>-0.0015674515898052</v>
      </c>
      <c r="T49" s="18" t="n">
        <f aca="false">O49-Q49</f>
        <v>0</v>
      </c>
      <c r="V49" s="0" t="s">
        <v>61</v>
      </c>
      <c r="W49" s="0" t="n">
        <v>26.08399</v>
      </c>
      <c r="X49" s="18" t="n">
        <f aca="false">W$7+$A49*W$8</f>
        <v>26.0839860012678</v>
      </c>
      <c r="Y49" s="18" t="n">
        <f aca="false">W$2+$A49*W$4</f>
        <v>26.0844658120675</v>
      </c>
      <c r="Z49" s="0" t="n">
        <v>26.08447</v>
      </c>
      <c r="AA49" s="18" t="n">
        <f aca="false">Y49</f>
        <v>26.0844658120675</v>
      </c>
      <c r="AB49" s="0" t="n">
        <v>0.00048</v>
      </c>
      <c r="AC49" s="18" t="n">
        <f aca="false">X49-AA49</f>
        <v>-0.000479810799728142</v>
      </c>
      <c r="AD49" s="18" t="n">
        <f aca="false">Y49-AA49</f>
        <v>0</v>
      </c>
      <c r="AF49" s="0" t="s">
        <v>61</v>
      </c>
      <c r="AG49" s="0" t="n">
        <v>10.44143</v>
      </c>
      <c r="AH49" s="18" t="n">
        <f aca="false">AG$7+$A49*AG$8</f>
        <v>10.441431982929</v>
      </c>
      <c r="AI49" s="18" t="n">
        <f aca="false">AG$2+$A49*AG$4</f>
        <v>10.440609498514</v>
      </c>
      <c r="AJ49" s="0" t="n">
        <v>10.44061</v>
      </c>
      <c r="AK49" s="18" t="n">
        <f aca="false">AI49</f>
        <v>10.440609498514</v>
      </c>
      <c r="AL49" s="0" t="n">
        <v>0.000822</v>
      </c>
      <c r="AM49" s="18" t="n">
        <f aca="false">AH49-AK49</f>
        <v>0.000822484414992886</v>
      </c>
      <c r="AN49" s="18" t="n">
        <f aca="false">AI49-AK49</f>
        <v>0</v>
      </c>
      <c r="AP49" s="0" t="s">
        <v>194</v>
      </c>
      <c r="AQ49" s="0" t="n">
        <v>26.0860118873381</v>
      </c>
      <c r="AR49" s="18" t="n">
        <f aca="false">AQ$7+$A49*AQ$8</f>
        <v>26.0860118873382</v>
      </c>
      <c r="AS49" s="18" t="n">
        <f aca="false">AQ$2+$A49*AQ$4</f>
        <v>26.0860118873382</v>
      </c>
      <c r="AT49" s="0" t="n">
        <v>26.0860118873382</v>
      </c>
      <c r="AU49" s="18" t="n">
        <f aca="false">AS49</f>
        <v>26.0860118873382</v>
      </c>
      <c r="AV49" s="24" t="n">
        <v>-1.06581410364015E-014</v>
      </c>
      <c r="AW49" s="18" t="n">
        <f aca="false">AR49-AU49</f>
        <v>0</v>
      </c>
      <c r="AX49" s="18" t="n">
        <f aca="false">AS49-AU49</f>
        <v>0</v>
      </c>
      <c r="BA49" s="24"/>
    </row>
    <row r="50" customFormat="false" ht="12.75" hidden="false" customHeight="false" outlineLevel="0" collapsed="false">
      <c r="A50" s="0" t="n">
        <v>34</v>
      </c>
      <c r="B50" s="0" t="s">
        <v>192</v>
      </c>
      <c r="C50" s="0" t="n">
        <v>32.569988644531</v>
      </c>
      <c r="D50" s="18" t="n">
        <f aca="false">C$7+$A50*C$8</f>
        <v>32.569988644531</v>
      </c>
      <c r="E50" s="18" t="n">
        <f aca="false">C$2+$A50*C$4</f>
        <v>32.5700609966324</v>
      </c>
      <c r="F50" s="0" t="n">
        <v>32.5700609966324</v>
      </c>
      <c r="G50" s="18" t="n">
        <f aca="false">E50</f>
        <v>32.5700609966324</v>
      </c>
      <c r="H50" s="25" t="n">
        <v>7.23521013483718E-005</v>
      </c>
      <c r="I50" s="18" t="n">
        <f aca="false">D50-G50</f>
        <v>-7.23521013981099E-005</v>
      </c>
      <c r="J50" s="18" t="n">
        <f aca="false">E50-G50</f>
        <v>0</v>
      </c>
      <c r="L50" s="0" t="s">
        <v>160</v>
      </c>
      <c r="M50" s="0" t="n">
        <v>11.37451</v>
      </c>
      <c r="N50" s="18" t="n">
        <f aca="false">M$7+$A50*M$8</f>
        <v>11.3745100969726</v>
      </c>
      <c r="O50" s="18" t="n">
        <f aca="false">M$2+$A50*M$4</f>
        <v>11.3762158531144</v>
      </c>
      <c r="P50" s="0" t="n">
        <v>11.37622</v>
      </c>
      <c r="Q50" s="18" t="n">
        <f aca="false">O50</f>
        <v>11.3762158531144</v>
      </c>
      <c r="R50" s="0" t="n">
        <v>0.001706</v>
      </c>
      <c r="S50" s="18" t="n">
        <f aca="false">N50-Q50</f>
        <v>-0.0017057561418472</v>
      </c>
      <c r="T50" s="18" t="n">
        <f aca="false">O50-Q50</f>
        <v>0</v>
      </c>
      <c r="V50" s="0" t="s">
        <v>195</v>
      </c>
      <c r="W50" s="0" t="n">
        <v>26.09077</v>
      </c>
      <c r="X50" s="18" t="n">
        <f aca="false">W$7+$A50*W$8</f>
        <v>26.0907702897971</v>
      </c>
      <c r="Y50" s="18" t="n">
        <f aca="false">W$2+$A50*W$4</f>
        <v>26.0913460627568</v>
      </c>
      <c r="Z50" s="0" t="n">
        <v>26.09135</v>
      </c>
      <c r="AA50" s="18" t="n">
        <f aca="false">Y50</f>
        <v>26.0913460627568</v>
      </c>
      <c r="AB50" s="0" t="n">
        <v>0.000576</v>
      </c>
      <c r="AC50" s="18" t="n">
        <f aca="false">X50-AA50</f>
        <v>-0.000575772959667376</v>
      </c>
      <c r="AD50" s="18" t="n">
        <f aca="false">Y50-AA50</f>
        <v>0</v>
      </c>
      <c r="AF50" s="0" t="s">
        <v>195</v>
      </c>
      <c r="AG50" s="0" t="n">
        <v>10.44669</v>
      </c>
      <c r="AH50" s="18" t="n">
        <f aca="false">AG$7+$A50*AG$8</f>
        <v>10.4466869513158</v>
      </c>
      <c r="AI50" s="18" t="n">
        <f aca="false">AG$2+$A50*AG$4</f>
        <v>10.4458119678956</v>
      </c>
      <c r="AJ50" s="0" t="n">
        <v>10.44581</v>
      </c>
      <c r="AK50" s="18" t="n">
        <f aca="false">AI50</f>
        <v>10.4458119678956</v>
      </c>
      <c r="AL50" s="0" t="n">
        <v>0.000875</v>
      </c>
      <c r="AM50" s="18" t="n">
        <f aca="false">AH50-AK50</f>
        <v>0.000874983420208864</v>
      </c>
      <c r="AN50" s="18" t="n">
        <f aca="false">AI50-AK50</f>
        <v>0</v>
      </c>
      <c r="AP50" s="0" t="s">
        <v>53</v>
      </c>
      <c r="AQ50" s="0" t="n">
        <v>26.1002740339527</v>
      </c>
      <c r="AR50" s="18" t="n">
        <f aca="false">AQ$7+$A50*AQ$8</f>
        <v>26.1002740339527</v>
      </c>
      <c r="AS50" s="18" t="n">
        <f aca="false">AQ$2+$A50*AQ$4</f>
        <v>26.1002740339528</v>
      </c>
      <c r="AT50" s="0" t="n">
        <v>26.1002740339527</v>
      </c>
      <c r="AU50" s="18" t="n">
        <f aca="false">AS50</f>
        <v>26.1002740339528</v>
      </c>
      <c r="AV50" s="24" t="n">
        <v>-1.06581410364015E-014</v>
      </c>
      <c r="AW50" s="18" t="n">
        <f aca="false">AR50-AU50</f>
        <v>0</v>
      </c>
      <c r="AX50" s="18" t="n">
        <f aca="false">AS50-AU50</f>
        <v>0</v>
      </c>
      <c r="BA50" s="24"/>
    </row>
    <row r="51" customFormat="false" ht="12.75" hidden="false" customHeight="false" outlineLevel="0" collapsed="false">
      <c r="A51" s="0" t="n">
        <v>35</v>
      </c>
      <c r="B51" s="0" t="s">
        <v>193</v>
      </c>
      <c r="C51" s="0" t="n">
        <v>32.5797001942799</v>
      </c>
      <c r="D51" s="18" t="n">
        <f aca="false">C$7+$A51*C$8</f>
        <v>32.5797001942799</v>
      </c>
      <c r="E51" s="18" t="n">
        <f aca="false">C$2+$A51*C$4</f>
        <v>32.579781590394</v>
      </c>
      <c r="F51" s="0" t="n">
        <v>32.5797815903939</v>
      </c>
      <c r="G51" s="18" t="n">
        <f aca="false">E51</f>
        <v>32.579781590394</v>
      </c>
      <c r="H51" s="25" t="n">
        <v>8.13961140195829E-005</v>
      </c>
      <c r="I51" s="18" t="n">
        <f aca="false">D51-G51</f>
        <v>-8.13961140764263E-005</v>
      </c>
      <c r="J51" s="18" t="n">
        <f aca="false">E51-G51</f>
        <v>0</v>
      </c>
      <c r="L51" s="0" t="s">
        <v>162</v>
      </c>
      <c r="M51" s="0" t="n">
        <v>11.38225</v>
      </c>
      <c r="N51" s="18" t="n">
        <f aca="false">M$7+$A51*M$8</f>
        <v>11.3822455112825</v>
      </c>
      <c r="O51" s="18" t="n">
        <f aca="false">M$2+$A51*M$4</f>
        <v>11.3840895719764</v>
      </c>
      <c r="P51" s="0" t="n">
        <v>11.38409</v>
      </c>
      <c r="Q51" s="18" t="n">
        <f aca="false">O51</f>
        <v>11.3840895719764</v>
      </c>
      <c r="R51" s="0" t="n">
        <v>0.001844</v>
      </c>
      <c r="S51" s="18" t="n">
        <f aca="false">N51-Q51</f>
        <v>-0.00184406069389098</v>
      </c>
      <c r="T51" s="18" t="n">
        <f aca="false">O51-Q51</f>
        <v>0</v>
      </c>
      <c r="V51" s="0" t="s">
        <v>196</v>
      </c>
      <c r="W51" s="0" t="n">
        <v>26.09755</v>
      </c>
      <c r="X51" s="18" t="n">
        <f aca="false">W$7+$A51*W$8</f>
        <v>26.0975545783265</v>
      </c>
      <c r="Y51" s="18" t="n">
        <f aca="false">W$2+$A51*W$4</f>
        <v>26.0982263134461</v>
      </c>
      <c r="Z51" s="0" t="n">
        <v>26.09823</v>
      </c>
      <c r="AA51" s="18" t="n">
        <f aca="false">Y51</f>
        <v>26.0982263134461</v>
      </c>
      <c r="AB51" s="0" t="n">
        <v>0.000672</v>
      </c>
      <c r="AC51" s="18" t="n">
        <f aca="false">X51-AA51</f>
        <v>-0.000671735119613715</v>
      </c>
      <c r="AD51" s="18" t="n">
        <f aca="false">Y51-AA51</f>
        <v>0</v>
      </c>
      <c r="AF51" s="0" t="s">
        <v>196</v>
      </c>
      <c r="AG51" s="0" t="n">
        <v>10.45194</v>
      </c>
      <c r="AH51" s="18" t="n">
        <f aca="false">AG$7+$A51*AG$8</f>
        <v>10.4519419197027</v>
      </c>
      <c r="AI51" s="18" t="n">
        <f aca="false">AG$2+$A51*AG$4</f>
        <v>10.4510144372773</v>
      </c>
      <c r="AJ51" s="0" t="n">
        <v>10.45101</v>
      </c>
      <c r="AK51" s="18" t="n">
        <f aca="false">AI51</f>
        <v>10.4510144372773</v>
      </c>
      <c r="AL51" s="0" t="n">
        <v>0.000927</v>
      </c>
      <c r="AM51" s="18" t="n">
        <f aca="false">AH51-AK51</f>
        <v>0.000927482425421289</v>
      </c>
      <c r="AN51" s="18" t="n">
        <f aca="false">AI51-AK51</f>
        <v>0</v>
      </c>
      <c r="AP51" s="0" t="s">
        <v>66</v>
      </c>
      <c r="AQ51" s="0" t="n">
        <v>26.1145361805673</v>
      </c>
      <c r="AR51" s="18" t="n">
        <f aca="false">AQ$7+$A51*AQ$8</f>
        <v>26.1145361805673</v>
      </c>
      <c r="AS51" s="18" t="n">
        <f aca="false">AQ$2+$A51*AQ$4</f>
        <v>26.1145361805673</v>
      </c>
      <c r="AT51" s="0" t="n">
        <v>26.1145361805673</v>
      </c>
      <c r="AU51" s="18" t="n">
        <f aca="false">AS51</f>
        <v>26.1145361805673</v>
      </c>
      <c r="AV51" s="24" t="n">
        <v>-1.06581410364015E-014</v>
      </c>
      <c r="AW51" s="18" t="n">
        <f aca="false">AR51-AU51</f>
        <v>0</v>
      </c>
      <c r="AX51" s="18" t="n">
        <f aca="false">AS51-AU51</f>
        <v>0</v>
      </c>
      <c r="BA51" s="24"/>
    </row>
    <row r="52" customFormat="false" ht="12.75" hidden="false" customHeight="false" outlineLevel="0" collapsed="false">
      <c r="A52" s="0" t="n">
        <v>36</v>
      </c>
      <c r="B52" s="0" t="s">
        <v>61</v>
      </c>
      <c r="C52" s="0" t="n">
        <v>32.5894117440288</v>
      </c>
      <c r="D52" s="18" t="n">
        <f aca="false">C$7+$A52*C$8</f>
        <v>32.5894117440288</v>
      </c>
      <c r="E52" s="18" t="n">
        <f aca="false">C$2+$A52*C$4</f>
        <v>32.5895021841555</v>
      </c>
      <c r="F52" s="0" t="n">
        <v>32.5895021841555</v>
      </c>
      <c r="G52" s="18" t="n">
        <f aca="false">E52</f>
        <v>32.5895021841555</v>
      </c>
      <c r="H52" s="25" t="n">
        <v>9.04401266907939E-005</v>
      </c>
      <c r="I52" s="18" t="n">
        <f aca="false">D52-G52</f>
        <v>-9.04401267405319E-005</v>
      </c>
      <c r="J52" s="18" t="n">
        <f aca="false">E52-G52</f>
        <v>0</v>
      </c>
      <c r="L52" s="0" t="s">
        <v>164</v>
      </c>
      <c r="M52" s="0" t="n">
        <v>11.38998</v>
      </c>
      <c r="N52" s="18" t="n">
        <f aca="false">M$7+$A52*M$8</f>
        <v>11.3899809255925</v>
      </c>
      <c r="O52" s="18" t="n">
        <f aca="false">M$2+$A52*M$4</f>
        <v>11.3919632908384</v>
      </c>
      <c r="P52" s="0" t="n">
        <v>11.39196</v>
      </c>
      <c r="Q52" s="18" t="n">
        <f aca="false">O52</f>
        <v>11.3919632908384</v>
      </c>
      <c r="R52" s="0" t="n">
        <v>0.001982</v>
      </c>
      <c r="S52" s="18" t="n">
        <f aca="false">N52-Q52</f>
        <v>-0.00198236524593298</v>
      </c>
      <c r="T52" s="18" t="n">
        <f aca="false">O52-Q52</f>
        <v>0</v>
      </c>
      <c r="V52" s="0" t="s">
        <v>3</v>
      </c>
      <c r="W52" s="0" t="n">
        <v>26.10434</v>
      </c>
      <c r="X52" s="18" t="n">
        <f aca="false">W$7+$A52*W$8</f>
        <v>26.1043388668558</v>
      </c>
      <c r="Y52" s="18" t="n">
        <f aca="false">W$2+$A52*W$4</f>
        <v>26.1051065641354</v>
      </c>
      <c r="Z52" s="0" t="n">
        <v>26.10511</v>
      </c>
      <c r="AA52" s="18" t="n">
        <f aca="false">Y52</f>
        <v>26.1051065641354</v>
      </c>
      <c r="AB52" s="0" t="n">
        <v>0.000768</v>
      </c>
      <c r="AC52" s="18" t="n">
        <f aca="false">X52-AA52</f>
        <v>-0.000767697279552948</v>
      </c>
      <c r="AD52" s="18" t="n">
        <f aca="false">Y52-AA52</f>
        <v>0</v>
      </c>
      <c r="AF52" s="0" t="s">
        <v>3</v>
      </c>
      <c r="AG52" s="0" t="n">
        <v>10.4572</v>
      </c>
      <c r="AH52" s="18" t="n">
        <f aca="false">AG$7+$A52*AG$8</f>
        <v>10.4571968880895</v>
      </c>
      <c r="AI52" s="18" t="n">
        <f aca="false">AG$2+$A52*AG$4</f>
        <v>10.4562169066589</v>
      </c>
      <c r="AJ52" s="0" t="n">
        <v>10.45622</v>
      </c>
      <c r="AK52" s="18" t="n">
        <f aca="false">AI52</f>
        <v>10.4562169066589</v>
      </c>
      <c r="AL52" s="0" t="n">
        <v>0.00098</v>
      </c>
      <c r="AM52" s="18" t="n">
        <f aca="false">AH52-AK52</f>
        <v>0.000979981430637267</v>
      </c>
      <c r="AN52" s="18" t="n">
        <f aca="false">AI52-AK52</f>
        <v>0</v>
      </c>
      <c r="AP52" s="0" t="s">
        <v>197</v>
      </c>
      <c r="AQ52" s="0" t="n">
        <v>26.1287983271818</v>
      </c>
      <c r="AR52" s="18" t="n">
        <f aca="false">AQ$7+$A52*AQ$8</f>
        <v>26.1287983271818</v>
      </c>
      <c r="AS52" s="18" t="n">
        <f aca="false">AQ$2+$A52*AQ$4</f>
        <v>26.1287983271819</v>
      </c>
      <c r="AT52" s="0" t="n">
        <v>26.1287983271818</v>
      </c>
      <c r="AU52" s="18" t="n">
        <f aca="false">AS52</f>
        <v>26.1287983271819</v>
      </c>
      <c r="AV52" s="24" t="n">
        <v>-1.4210854715202E-014</v>
      </c>
      <c r="AW52" s="18" t="n">
        <f aca="false">AR52-AU52</f>
        <v>0</v>
      </c>
      <c r="AX52" s="18" t="n">
        <f aca="false">AS52-AU52</f>
        <v>0</v>
      </c>
      <c r="BA52" s="24"/>
    </row>
    <row r="53" customFormat="false" ht="12.75" hidden="false" customHeight="false" outlineLevel="0" collapsed="false">
      <c r="A53" s="0" t="n">
        <v>37</v>
      </c>
      <c r="B53" s="0" t="s">
        <v>195</v>
      </c>
      <c r="C53" s="0" t="n">
        <v>32.5991232937777</v>
      </c>
      <c r="D53" s="18" t="n">
        <f aca="false">C$7+$A53*C$8</f>
        <v>32.5991232937777</v>
      </c>
      <c r="E53" s="18" t="n">
        <f aca="false">C$2+$A53*C$4</f>
        <v>32.5992227779171</v>
      </c>
      <c r="F53" s="0" t="n">
        <v>32.5992227779171</v>
      </c>
      <c r="G53" s="18" t="n">
        <f aca="false">E53</f>
        <v>32.5992227779171</v>
      </c>
      <c r="H53" s="25" t="n">
        <v>9.94841393548995E-005</v>
      </c>
      <c r="I53" s="18" t="n">
        <f aca="false">D53-G53</f>
        <v>-9.94841394046375E-005</v>
      </c>
      <c r="J53" s="18" t="n">
        <f aca="false">E53-G53</f>
        <v>0</v>
      </c>
      <c r="L53" s="0" t="s">
        <v>166</v>
      </c>
      <c r="M53" s="0" t="n">
        <v>11.39772</v>
      </c>
      <c r="N53" s="18" t="n">
        <f aca="false">M$7+$A53*M$8</f>
        <v>11.3977163399024</v>
      </c>
      <c r="O53" s="18" t="n">
        <f aca="false">M$2+$A53*M$4</f>
        <v>11.3998370097004</v>
      </c>
      <c r="P53" s="0" t="n">
        <v>11.39984</v>
      </c>
      <c r="Q53" s="18" t="n">
        <f aca="false">O53</f>
        <v>11.3998370097004</v>
      </c>
      <c r="R53" s="0" t="n">
        <v>0.002121</v>
      </c>
      <c r="S53" s="18" t="n">
        <f aca="false">N53-Q53</f>
        <v>-0.00212066979797498</v>
      </c>
      <c r="T53" s="18" t="n">
        <f aca="false">O53-Q53</f>
        <v>0</v>
      </c>
      <c r="V53" s="0" t="s">
        <v>11</v>
      </c>
      <c r="W53" s="0" t="n">
        <v>26.11112</v>
      </c>
      <c r="X53" s="18" t="n">
        <f aca="false">W$7+$A53*W$8</f>
        <v>26.1111231553852</v>
      </c>
      <c r="Y53" s="18" t="n">
        <f aca="false">W$2+$A53*W$4</f>
        <v>26.1119868148247</v>
      </c>
      <c r="Z53" s="0" t="n">
        <v>26.11199</v>
      </c>
      <c r="AA53" s="18" t="n">
        <f aca="false">Y53</f>
        <v>26.1119868148247</v>
      </c>
      <c r="AB53" s="0" t="n">
        <v>0.000864</v>
      </c>
      <c r="AC53" s="18" t="n">
        <f aca="false">X53-AA53</f>
        <v>-0.000863659439492182</v>
      </c>
      <c r="AD53" s="18" t="n">
        <f aca="false">Y53-AA53</f>
        <v>0</v>
      </c>
      <c r="AF53" s="0" t="s">
        <v>11</v>
      </c>
      <c r="AG53" s="0" t="n">
        <v>10.46245</v>
      </c>
      <c r="AH53" s="18" t="n">
        <f aca="false">AG$7+$A53*AG$8</f>
        <v>10.4624518564764</v>
      </c>
      <c r="AI53" s="18" t="n">
        <f aca="false">AG$2+$A53*AG$4</f>
        <v>10.4614193760405</v>
      </c>
      <c r="AJ53" s="0" t="n">
        <v>10.46142</v>
      </c>
      <c r="AK53" s="18" t="n">
        <f aca="false">AI53</f>
        <v>10.4614193760405</v>
      </c>
      <c r="AL53" s="0" t="n">
        <v>0.001032</v>
      </c>
      <c r="AM53" s="18" t="n">
        <f aca="false">AH53-AK53</f>
        <v>0.00103248043585147</v>
      </c>
      <c r="AN53" s="18" t="n">
        <f aca="false">AI53-AK53</f>
        <v>0</v>
      </c>
      <c r="AP53" s="0" t="s">
        <v>198</v>
      </c>
      <c r="AQ53" s="0" t="n">
        <v>26.1430604737964</v>
      </c>
      <c r="AR53" s="18" t="n">
        <f aca="false">AQ$7+$A53*AQ$8</f>
        <v>26.1430604737964</v>
      </c>
      <c r="AS53" s="18" t="n">
        <f aca="false">AQ$2+$A53*AQ$4</f>
        <v>26.1430604737964</v>
      </c>
      <c r="AT53" s="0" t="n">
        <v>26.1430604737964</v>
      </c>
      <c r="AU53" s="18" t="n">
        <f aca="false">AS53</f>
        <v>26.1430604737964</v>
      </c>
      <c r="AV53" s="24" t="n">
        <v>-1.4210854715202E-014</v>
      </c>
      <c r="AW53" s="18" t="n">
        <f aca="false">AR53-AU53</f>
        <v>0</v>
      </c>
      <c r="AX53" s="18" t="n">
        <f aca="false">AS53-AU53</f>
        <v>0</v>
      </c>
      <c r="BA53" s="24"/>
    </row>
    <row r="54" customFormat="false" ht="12.75" hidden="false" customHeight="false" outlineLevel="0" collapsed="false">
      <c r="A54" s="0" t="n">
        <v>38</v>
      </c>
      <c r="B54" s="0" t="s">
        <v>196</v>
      </c>
      <c r="C54" s="0" t="n">
        <v>32.6088348435266</v>
      </c>
      <c r="D54" s="18" t="n">
        <f aca="false">C$7+$A54*C$8</f>
        <v>32.6088348435266</v>
      </c>
      <c r="E54" s="18" t="n">
        <f aca="false">C$2+$A54*C$4</f>
        <v>32.6089433716787</v>
      </c>
      <c r="F54" s="0" t="n">
        <v>32.6089433716786</v>
      </c>
      <c r="G54" s="18" t="n">
        <f aca="false">E54</f>
        <v>32.6089433716787</v>
      </c>
      <c r="H54" s="19" t="n">
        <v>0.000108528152019005</v>
      </c>
      <c r="I54" s="18" t="n">
        <f aca="false">D54-G54</f>
        <v>-0.000108528152068743</v>
      </c>
      <c r="J54" s="18" t="n">
        <f aca="false">E54-G54</f>
        <v>0</v>
      </c>
      <c r="L54" s="0" t="s">
        <v>169</v>
      </c>
      <c r="M54" s="0" t="n">
        <v>11.40545</v>
      </c>
      <c r="N54" s="18" t="n">
        <f aca="false">M$7+$A54*M$8</f>
        <v>11.4054517542123</v>
      </c>
      <c r="O54" s="18" t="n">
        <f aca="false">M$2+$A54*M$4</f>
        <v>11.4077107285624</v>
      </c>
      <c r="P54" s="0" t="n">
        <v>11.40771</v>
      </c>
      <c r="Q54" s="18" t="n">
        <f aca="false">O54</f>
        <v>11.4077107285624</v>
      </c>
      <c r="R54" s="0" t="n">
        <v>0.002259</v>
      </c>
      <c r="S54" s="18" t="n">
        <f aca="false">N54-Q54</f>
        <v>-0.00225897435001876</v>
      </c>
      <c r="T54" s="18" t="n">
        <f aca="false">O54-Q54</f>
        <v>0</v>
      </c>
      <c r="V54" s="0" t="s">
        <v>199</v>
      </c>
      <c r="W54" s="0" t="n">
        <v>26.11791</v>
      </c>
      <c r="X54" s="18" t="n">
        <f aca="false">W$7+$A54*W$8</f>
        <v>26.1179074439146</v>
      </c>
      <c r="Y54" s="18" t="n">
        <f aca="false">W$2+$A54*W$4</f>
        <v>26.118867065514</v>
      </c>
      <c r="Z54" s="0" t="n">
        <v>26.11887</v>
      </c>
      <c r="AA54" s="18" t="n">
        <f aca="false">Y54</f>
        <v>26.118867065514</v>
      </c>
      <c r="AB54" s="0" t="n">
        <v>0.00096</v>
      </c>
      <c r="AC54" s="18" t="n">
        <f aca="false">X54-AA54</f>
        <v>-0.000959621599431415</v>
      </c>
      <c r="AD54" s="18" t="n">
        <f aca="false">Y54-AA54</f>
        <v>0</v>
      </c>
      <c r="AF54" s="0" t="s">
        <v>199</v>
      </c>
      <c r="AG54" s="0" t="n">
        <v>10.46771</v>
      </c>
      <c r="AH54" s="18" t="n">
        <f aca="false">AG$7+$A54*AG$8</f>
        <v>10.4677068248632</v>
      </c>
      <c r="AI54" s="18" t="n">
        <f aca="false">AG$2+$A54*AG$4</f>
        <v>10.4666218454221</v>
      </c>
      <c r="AJ54" s="0" t="n">
        <v>10.46662</v>
      </c>
      <c r="AK54" s="18" t="n">
        <f aca="false">AI54</f>
        <v>10.4666218454221</v>
      </c>
      <c r="AL54" s="0" t="n">
        <v>0.001085</v>
      </c>
      <c r="AM54" s="18" t="n">
        <f aca="false">AH54-AK54</f>
        <v>0.00108497944106745</v>
      </c>
      <c r="AN54" s="18" t="n">
        <f aca="false">AI54-AK54</f>
        <v>0</v>
      </c>
      <c r="AP54" s="0" t="s">
        <v>200</v>
      </c>
      <c r="AQ54" s="0" t="n">
        <v>26.157322620411</v>
      </c>
      <c r="AR54" s="18" t="n">
        <f aca="false">AQ$7+$A54*AQ$8</f>
        <v>26.157322620411</v>
      </c>
      <c r="AS54" s="18" t="n">
        <f aca="false">AQ$2+$A54*AQ$4</f>
        <v>26.157322620411</v>
      </c>
      <c r="AT54" s="0" t="n">
        <v>26.157322620411</v>
      </c>
      <c r="AU54" s="18" t="n">
        <f aca="false">AS54</f>
        <v>26.157322620411</v>
      </c>
      <c r="AV54" s="24" t="n">
        <v>-1.4210854715202E-014</v>
      </c>
      <c r="AW54" s="18" t="n">
        <f aca="false">AR54-AU54</f>
        <v>0</v>
      </c>
      <c r="AX54" s="18" t="n">
        <f aca="false">AS54-AU54</f>
        <v>0</v>
      </c>
      <c r="BA54" s="24"/>
    </row>
    <row r="55" customFormat="false" ht="12.75" hidden="false" customHeight="false" outlineLevel="0" collapsed="false">
      <c r="A55" s="0" t="n">
        <v>39</v>
      </c>
      <c r="B55" s="0" t="s">
        <v>3</v>
      </c>
      <c r="C55" s="0" t="n">
        <v>32.6185463932755</v>
      </c>
      <c r="D55" s="18" t="n">
        <f aca="false">C$7+$A55*C$8</f>
        <v>32.6185463932755</v>
      </c>
      <c r="E55" s="18" t="n">
        <f aca="false">C$2+$A55*C$4</f>
        <v>32.6186639654403</v>
      </c>
      <c r="F55" s="0" t="n">
        <v>32.6186639654402</v>
      </c>
      <c r="G55" s="18" t="n">
        <f aca="false">E55</f>
        <v>32.6186639654403</v>
      </c>
      <c r="H55" s="19" t="n">
        <v>0.000117572164690216</v>
      </c>
      <c r="I55" s="18" t="n">
        <f aca="false">D55-G55</f>
        <v>-0.000117572164739954</v>
      </c>
      <c r="J55" s="18" t="n">
        <f aca="false">E55-G55</f>
        <v>0</v>
      </c>
      <c r="L55" s="0" t="s">
        <v>171</v>
      </c>
      <c r="M55" s="0" t="n">
        <v>11.41319</v>
      </c>
      <c r="N55" s="18" t="n">
        <f aca="false">M$7+$A55*M$8</f>
        <v>11.4131871685223</v>
      </c>
      <c r="O55" s="18" t="n">
        <f aca="false">M$2+$A55*M$4</f>
        <v>11.4155844474243</v>
      </c>
      <c r="P55" s="0" t="n">
        <v>11.41558</v>
      </c>
      <c r="Q55" s="18" t="n">
        <f aca="false">O55</f>
        <v>11.4155844474243</v>
      </c>
      <c r="R55" s="0" t="n">
        <v>0.002397</v>
      </c>
      <c r="S55" s="18" t="n">
        <f aca="false">N55-Q55</f>
        <v>-0.00239727890206076</v>
      </c>
      <c r="T55" s="18" t="n">
        <f aca="false">O55-Q55</f>
        <v>0</v>
      </c>
      <c r="V55" s="0" t="s">
        <v>201</v>
      </c>
      <c r="W55" s="0" t="n">
        <v>26.12469</v>
      </c>
      <c r="X55" s="18" t="n">
        <f aca="false">W$7+$A55*W$8</f>
        <v>26.1246917324439</v>
      </c>
      <c r="Y55" s="18" t="n">
        <f aca="false">W$2+$A55*W$4</f>
        <v>26.1257473162033</v>
      </c>
      <c r="Z55" s="0" t="n">
        <v>26.12575</v>
      </c>
      <c r="AA55" s="18" t="n">
        <f aca="false">Y55</f>
        <v>26.1257473162033</v>
      </c>
      <c r="AB55" s="0" t="n">
        <v>0.001056</v>
      </c>
      <c r="AC55" s="18" t="n">
        <f aca="false">X55-AA55</f>
        <v>-0.0010555837593742</v>
      </c>
      <c r="AD55" s="18" t="n">
        <f aca="false">Y55-AA55</f>
        <v>0</v>
      </c>
      <c r="AF55" s="0" t="s">
        <v>201</v>
      </c>
      <c r="AG55" s="0" t="n">
        <v>10.47296</v>
      </c>
      <c r="AH55" s="18" t="n">
        <f aca="false">AG$7+$A55*AG$8</f>
        <v>10.4729617932501</v>
      </c>
      <c r="AI55" s="18" t="n">
        <f aca="false">AG$2+$A55*AG$4</f>
        <v>10.4718243148038</v>
      </c>
      <c r="AJ55" s="0" t="n">
        <v>10.47182</v>
      </c>
      <c r="AK55" s="18" t="n">
        <f aca="false">AI55</f>
        <v>10.4718243148038</v>
      </c>
      <c r="AL55" s="0" t="n">
        <v>0.001137</v>
      </c>
      <c r="AM55" s="18" t="n">
        <f aca="false">AH55-AK55</f>
        <v>0.00113747844628342</v>
      </c>
      <c r="AN55" s="18" t="n">
        <f aca="false">AI55-AK55</f>
        <v>0</v>
      </c>
      <c r="AP55" s="0" t="s">
        <v>6</v>
      </c>
      <c r="AQ55" s="0" t="n">
        <v>26.1715847670255</v>
      </c>
      <c r="AR55" s="18" t="n">
        <f aca="false">AQ$7+$A55*AQ$8</f>
        <v>26.1715847670255</v>
      </c>
      <c r="AS55" s="18" t="n">
        <f aca="false">AQ$2+$A55*AQ$4</f>
        <v>26.1715847670256</v>
      </c>
      <c r="AT55" s="0" t="n">
        <v>26.1715847670255</v>
      </c>
      <c r="AU55" s="18" t="n">
        <f aca="false">AS55</f>
        <v>26.1715847670256</v>
      </c>
      <c r="AV55" s="24" t="n">
        <v>-1.4210854715202E-014</v>
      </c>
      <c r="AW55" s="18" t="n">
        <f aca="false">AR55-AU55</f>
        <v>0</v>
      </c>
      <c r="AX55" s="18" t="n">
        <f aca="false">AS55-AU55</f>
        <v>0</v>
      </c>
      <c r="BA55" s="24"/>
    </row>
    <row r="56" customFormat="false" ht="12.75" hidden="false" customHeight="false" outlineLevel="0" collapsed="false">
      <c r="A56" s="0" t="n">
        <v>40</v>
      </c>
      <c r="B56" s="0" t="s">
        <v>11</v>
      </c>
      <c r="C56" s="0" t="n">
        <v>32.6282579430244</v>
      </c>
      <c r="D56" s="18" t="n">
        <f aca="false">C$7+$A56*C$8</f>
        <v>32.6282579430244</v>
      </c>
      <c r="E56" s="18" t="n">
        <f aca="false">C$2+$A56*C$4</f>
        <v>32.6283845592018</v>
      </c>
      <c r="F56" s="0" t="n">
        <v>32.6283845592018</v>
      </c>
      <c r="G56" s="18" t="n">
        <f aca="false">E56</f>
        <v>32.6283845592018</v>
      </c>
      <c r="H56" s="19" t="n">
        <v>0.000126616177361427</v>
      </c>
      <c r="I56" s="18" t="n">
        <f aca="false">D56-G56</f>
        <v>-0.000126616177411165</v>
      </c>
      <c r="J56" s="18" t="n">
        <f aca="false">E56-G56</f>
        <v>0</v>
      </c>
      <c r="L56" s="0" t="s">
        <v>1</v>
      </c>
      <c r="M56" s="0" t="n">
        <v>11.42092</v>
      </c>
      <c r="N56" s="18" t="n">
        <f aca="false">M$7+$A56*M$8</f>
        <v>11.4209225828322</v>
      </c>
      <c r="O56" s="18" t="n">
        <f aca="false">M$2+$A56*M$4</f>
        <v>11.4234581662863</v>
      </c>
      <c r="P56" s="0" t="n">
        <v>11.42346</v>
      </c>
      <c r="Q56" s="18" t="n">
        <f aca="false">O56</f>
        <v>11.4234581662863</v>
      </c>
      <c r="R56" s="0" t="n">
        <v>0.002536</v>
      </c>
      <c r="S56" s="18" t="n">
        <f aca="false">N56-Q56</f>
        <v>-0.00253558345410454</v>
      </c>
      <c r="T56" s="18" t="n">
        <f aca="false">O56-Q56</f>
        <v>0</v>
      </c>
      <c r="V56" s="0" t="s">
        <v>202</v>
      </c>
      <c r="W56" s="0" t="n">
        <v>26.13148</v>
      </c>
      <c r="X56" s="18" t="n">
        <f aca="false">W$7+$A56*W$8</f>
        <v>26.1314760209733</v>
      </c>
      <c r="Y56" s="18" t="n">
        <f aca="false">W$2+$A56*W$4</f>
        <v>26.1326275668926</v>
      </c>
      <c r="Z56" s="0" t="n">
        <v>26.13263</v>
      </c>
      <c r="AA56" s="18" t="n">
        <f aca="false">Y56</f>
        <v>26.1326275668926</v>
      </c>
      <c r="AB56" s="0" t="n">
        <v>0.001152</v>
      </c>
      <c r="AC56" s="18" t="n">
        <f aca="false">X56-AA56</f>
        <v>-0.00115154591931343</v>
      </c>
      <c r="AD56" s="18" t="n">
        <f aca="false">Y56-AA56</f>
        <v>0</v>
      </c>
      <c r="AF56" s="0" t="s">
        <v>202</v>
      </c>
      <c r="AG56" s="0" t="n">
        <v>10.47822</v>
      </c>
      <c r="AH56" s="18" t="n">
        <f aca="false">AG$7+$A56*AG$8</f>
        <v>10.4782167616369</v>
      </c>
      <c r="AI56" s="18" t="n">
        <f aca="false">AG$2+$A56*AG$4</f>
        <v>10.4770267841854</v>
      </c>
      <c r="AJ56" s="0" t="n">
        <v>10.47703</v>
      </c>
      <c r="AK56" s="18" t="n">
        <f aca="false">AI56</f>
        <v>10.4770267841854</v>
      </c>
      <c r="AL56" s="0" t="n">
        <v>0.00119</v>
      </c>
      <c r="AM56" s="18" t="n">
        <f aca="false">AH56-AK56</f>
        <v>0.00118997745149585</v>
      </c>
      <c r="AN56" s="18" t="n">
        <f aca="false">AI56-AK56</f>
        <v>0</v>
      </c>
      <c r="AP56" s="0" t="s">
        <v>71</v>
      </c>
      <c r="AQ56" s="0" t="n">
        <v>26.1858469136401</v>
      </c>
      <c r="AR56" s="18" t="n">
        <f aca="false">AQ$7+$A56*AQ$8</f>
        <v>26.1858469136401</v>
      </c>
      <c r="AS56" s="18" t="n">
        <f aca="false">AQ$2+$A56*AQ$4</f>
        <v>26.1858469136401</v>
      </c>
      <c r="AT56" s="0" t="n">
        <v>26.1858469136401</v>
      </c>
      <c r="AU56" s="18" t="n">
        <f aca="false">AS56</f>
        <v>26.1858469136401</v>
      </c>
      <c r="AV56" s="24" t="n">
        <v>-1.4210854715202E-014</v>
      </c>
      <c r="AW56" s="18" t="n">
        <f aca="false">AR56-AU56</f>
        <v>0</v>
      </c>
      <c r="AX56" s="18" t="n">
        <f aca="false">AS56-AU56</f>
        <v>0</v>
      </c>
      <c r="BA56" s="24"/>
    </row>
    <row r="57" customFormat="false" ht="12.75" hidden="false" customHeight="false" outlineLevel="0" collapsed="false">
      <c r="A57" s="0" t="n">
        <v>41</v>
      </c>
      <c r="B57" s="0" t="s">
        <v>199</v>
      </c>
      <c r="C57" s="0" t="n">
        <v>32.6379694927733</v>
      </c>
      <c r="D57" s="18" t="n">
        <f aca="false">C$7+$A57*C$8</f>
        <v>32.6379694927733</v>
      </c>
      <c r="E57" s="18" t="n">
        <f aca="false">C$2+$A57*C$4</f>
        <v>32.6381051529634</v>
      </c>
      <c r="F57" s="0" t="n">
        <v>32.6381051529634</v>
      </c>
      <c r="G57" s="18" t="n">
        <f aca="false">E57</f>
        <v>32.6381051529634</v>
      </c>
      <c r="H57" s="19" t="n">
        <v>0.000135660190025532</v>
      </c>
      <c r="I57" s="18" t="n">
        <f aca="false">D57-G57</f>
        <v>-0.000135660190075271</v>
      </c>
      <c r="J57" s="18" t="n">
        <f aca="false">E57-G57</f>
        <v>0</v>
      </c>
      <c r="L57" s="0" t="s">
        <v>175</v>
      </c>
      <c r="M57" s="0" t="n">
        <v>11.42866</v>
      </c>
      <c r="N57" s="18" t="n">
        <f aca="false">M$7+$A57*M$8</f>
        <v>11.4286579971422</v>
      </c>
      <c r="O57" s="18" t="n">
        <f aca="false">M$2+$A57*M$4</f>
        <v>11.4313318851483</v>
      </c>
      <c r="P57" s="0" t="n">
        <v>11.43133</v>
      </c>
      <c r="Q57" s="18" t="n">
        <f aca="false">O57</f>
        <v>11.4313318851483</v>
      </c>
      <c r="R57" s="0" t="n">
        <v>0.002674</v>
      </c>
      <c r="S57" s="18" t="n">
        <f aca="false">N57-Q57</f>
        <v>-0.00267388800614654</v>
      </c>
      <c r="T57" s="18" t="n">
        <f aca="false">O57-Q57</f>
        <v>0</v>
      </c>
      <c r="V57" s="0" t="s">
        <v>203</v>
      </c>
      <c r="W57" s="0" t="n">
        <v>26.13826</v>
      </c>
      <c r="X57" s="18" t="n">
        <f aca="false">W$7+$A57*W$8</f>
        <v>26.1382603095026</v>
      </c>
      <c r="Y57" s="18" t="n">
        <f aca="false">W$2+$A57*W$4</f>
        <v>26.1395078175819</v>
      </c>
      <c r="Z57" s="0" t="n">
        <v>26.13951</v>
      </c>
      <c r="AA57" s="18" t="n">
        <f aca="false">Y57</f>
        <v>26.1395078175819</v>
      </c>
      <c r="AB57" s="0" t="n">
        <v>0.001248</v>
      </c>
      <c r="AC57" s="18" t="n">
        <f aca="false">X57-AA57</f>
        <v>-0.00124750807925267</v>
      </c>
      <c r="AD57" s="18" t="n">
        <f aca="false">Y57-AA57</f>
        <v>0</v>
      </c>
      <c r="AF57" s="0" t="s">
        <v>203</v>
      </c>
      <c r="AG57" s="0" t="n">
        <v>10.48347</v>
      </c>
      <c r="AH57" s="18" t="n">
        <f aca="false">AG$7+$A57*AG$8</f>
        <v>10.4834717300237</v>
      </c>
      <c r="AI57" s="18" t="n">
        <f aca="false">AG$2+$A57*AG$4</f>
        <v>10.482229253567</v>
      </c>
      <c r="AJ57" s="0" t="n">
        <v>10.48223</v>
      </c>
      <c r="AK57" s="18" t="n">
        <f aca="false">AI57</f>
        <v>10.482229253567</v>
      </c>
      <c r="AL57" s="0" t="n">
        <v>0.001242</v>
      </c>
      <c r="AM57" s="18" t="n">
        <f aca="false">AH57-AK57</f>
        <v>0.00124247645671183</v>
      </c>
      <c r="AN57" s="18" t="n">
        <f aca="false">AI57-AK57</f>
        <v>0</v>
      </c>
      <c r="AP57" s="0" t="s">
        <v>69</v>
      </c>
      <c r="AQ57" s="0" t="n">
        <v>26.2001090602546</v>
      </c>
      <c r="AR57" s="18" t="n">
        <f aca="false">AQ$7+$A57*AQ$8</f>
        <v>26.2001090602547</v>
      </c>
      <c r="AS57" s="18" t="n">
        <f aca="false">AQ$2+$A57*AQ$4</f>
        <v>26.2001090602547</v>
      </c>
      <c r="AT57" s="0" t="n">
        <v>26.2001090602547</v>
      </c>
      <c r="AU57" s="18" t="n">
        <f aca="false">AS57</f>
        <v>26.2001090602547</v>
      </c>
      <c r="AV57" s="24" t="n">
        <v>-1.77635683940025E-014</v>
      </c>
      <c r="AW57" s="18" t="n">
        <f aca="false">AR57-AU57</f>
        <v>0</v>
      </c>
      <c r="AX57" s="18" t="n">
        <f aca="false">AS57-AU57</f>
        <v>0</v>
      </c>
      <c r="BA57" s="24"/>
    </row>
    <row r="58" customFormat="false" ht="12.75" hidden="false" customHeight="false" outlineLevel="0" collapsed="false">
      <c r="A58" s="0" t="n">
        <v>42</v>
      </c>
      <c r="B58" s="0" t="s">
        <v>201</v>
      </c>
      <c r="C58" s="0" t="n">
        <v>32.6476810425222</v>
      </c>
      <c r="D58" s="18" t="n">
        <f aca="false">C$7+$A58*C$8</f>
        <v>32.6476810425222</v>
      </c>
      <c r="E58" s="18" t="n">
        <f aca="false">C$2+$A58*C$4</f>
        <v>32.647825746725</v>
      </c>
      <c r="F58" s="0" t="n">
        <v>32.6478257467249</v>
      </c>
      <c r="G58" s="18" t="n">
        <f aca="false">E58</f>
        <v>32.647825746725</v>
      </c>
      <c r="H58" s="19" t="n">
        <v>0.000144704202689638</v>
      </c>
      <c r="I58" s="18" t="n">
        <f aca="false">D58-G58</f>
        <v>-0.000144704202739376</v>
      </c>
      <c r="J58" s="18" t="n">
        <f aca="false">E58-G58</f>
        <v>0</v>
      </c>
      <c r="L58" s="0" t="s">
        <v>177</v>
      </c>
      <c r="M58" s="0" t="n">
        <v>11.43639</v>
      </c>
      <c r="N58" s="18" t="n">
        <f aca="false">M$7+$A58*M$8</f>
        <v>11.4363934114521</v>
      </c>
      <c r="O58" s="18" t="n">
        <f aca="false">M$2+$A58*M$4</f>
        <v>11.4392056040103</v>
      </c>
      <c r="P58" s="0" t="n">
        <v>11.43921</v>
      </c>
      <c r="Q58" s="18" t="n">
        <f aca="false">O58</f>
        <v>11.4392056040103</v>
      </c>
      <c r="R58" s="0" t="n">
        <v>0.002812</v>
      </c>
      <c r="S58" s="18" t="n">
        <f aca="false">N58-Q58</f>
        <v>-0.00281219255818854</v>
      </c>
      <c r="T58" s="18" t="n">
        <f aca="false">O58-Q58</f>
        <v>0</v>
      </c>
      <c r="V58" s="0" t="s">
        <v>204</v>
      </c>
      <c r="W58" s="0" t="n">
        <v>26.14504</v>
      </c>
      <c r="X58" s="18" t="n">
        <f aca="false">W$7+$A58*W$8</f>
        <v>26.145044598032</v>
      </c>
      <c r="Y58" s="18" t="n">
        <f aca="false">W$2+$A58*W$4</f>
        <v>26.1463880682712</v>
      </c>
      <c r="Z58" s="0" t="n">
        <v>26.14639</v>
      </c>
      <c r="AA58" s="18" t="n">
        <f aca="false">Y58</f>
        <v>26.1463880682712</v>
      </c>
      <c r="AB58" s="0" t="n">
        <v>0.001343</v>
      </c>
      <c r="AC58" s="18" t="n">
        <f aca="false">X58-AA58</f>
        <v>-0.0013434702391919</v>
      </c>
      <c r="AD58" s="18" t="n">
        <f aca="false">Y58-AA58</f>
        <v>0</v>
      </c>
      <c r="AF58" s="0" t="s">
        <v>204</v>
      </c>
      <c r="AG58" s="0" t="n">
        <v>10.48873</v>
      </c>
      <c r="AH58" s="18" t="n">
        <f aca="false">AG$7+$A58*AG$8</f>
        <v>10.4887266984106</v>
      </c>
      <c r="AI58" s="18" t="n">
        <f aca="false">AG$2+$A58*AG$4</f>
        <v>10.4874317229487</v>
      </c>
      <c r="AJ58" s="0" t="n">
        <v>10.48743</v>
      </c>
      <c r="AK58" s="18" t="n">
        <f aca="false">AI58</f>
        <v>10.4874317229487</v>
      </c>
      <c r="AL58" s="0" t="n">
        <v>0.001295</v>
      </c>
      <c r="AM58" s="18" t="n">
        <f aca="false">AH58-AK58</f>
        <v>0.00129497546192603</v>
      </c>
      <c r="AN58" s="18" t="n">
        <f aca="false">AI58-AK58</f>
        <v>0</v>
      </c>
      <c r="AP58" s="0" t="s">
        <v>205</v>
      </c>
      <c r="AQ58" s="0" t="n">
        <v>26.2143712068692</v>
      </c>
      <c r="AR58" s="18" t="n">
        <f aca="false">AQ$7+$A58*AQ$8</f>
        <v>26.2143712068692</v>
      </c>
      <c r="AS58" s="18" t="n">
        <f aca="false">AQ$2+$A58*AQ$4</f>
        <v>26.2143712068693</v>
      </c>
      <c r="AT58" s="0" t="n">
        <v>26.2143712068692</v>
      </c>
      <c r="AU58" s="18" t="n">
        <f aca="false">AS58</f>
        <v>26.2143712068693</v>
      </c>
      <c r="AV58" s="24" t="n">
        <v>-2.1316282072803E-014</v>
      </c>
      <c r="AW58" s="18" t="n">
        <f aca="false">AR58-AU58</f>
        <v>0</v>
      </c>
      <c r="AX58" s="18" t="n">
        <f aca="false">AS58-AU58</f>
        <v>0</v>
      </c>
      <c r="BA58" s="24"/>
    </row>
    <row r="59" customFormat="false" ht="12.75" hidden="false" customHeight="false" outlineLevel="0" collapsed="false">
      <c r="A59" s="0" t="n">
        <v>43</v>
      </c>
      <c r="B59" s="0" t="s">
        <v>202</v>
      </c>
      <c r="C59" s="0" t="n">
        <v>32.6573925922712</v>
      </c>
      <c r="D59" s="18" t="n">
        <f aca="false">C$7+$A59*C$8</f>
        <v>32.6573925922711</v>
      </c>
      <c r="E59" s="18" t="n">
        <f aca="false">C$2+$A59*C$4</f>
        <v>32.6575463404866</v>
      </c>
      <c r="F59" s="0" t="n">
        <v>32.6575463404865</v>
      </c>
      <c r="G59" s="18" t="n">
        <f aca="false">E59</f>
        <v>32.6575463404866</v>
      </c>
      <c r="H59" s="19" t="n">
        <v>0.000153748215360849</v>
      </c>
      <c r="I59" s="18" t="n">
        <f aca="false">D59-G59</f>
        <v>-0.000153748215410587</v>
      </c>
      <c r="J59" s="18" t="n">
        <f aca="false">E59-G59</f>
        <v>0</v>
      </c>
      <c r="L59" s="0" t="s">
        <v>178</v>
      </c>
      <c r="M59" s="0" t="n">
        <v>11.44413</v>
      </c>
      <c r="N59" s="18" t="n">
        <f aca="false">M$7+$A59*M$8</f>
        <v>11.4441288257621</v>
      </c>
      <c r="O59" s="18" t="n">
        <f aca="false">M$2+$A59*M$4</f>
        <v>11.4470793228723</v>
      </c>
      <c r="P59" s="0" t="n">
        <v>11.44708</v>
      </c>
      <c r="Q59" s="18" t="n">
        <f aca="false">O59</f>
        <v>11.4470793228723</v>
      </c>
      <c r="R59" s="0" t="n">
        <v>0.00295</v>
      </c>
      <c r="S59" s="18" t="n">
        <f aca="false">N59-Q59</f>
        <v>-0.00295049711023232</v>
      </c>
      <c r="T59" s="18" t="n">
        <f aca="false">O59-Q59</f>
        <v>0</v>
      </c>
      <c r="V59" s="0" t="s">
        <v>34</v>
      </c>
      <c r="W59" s="0" t="n">
        <v>26.15183</v>
      </c>
      <c r="X59" s="18" t="n">
        <f aca="false">W$7+$A59*W$8</f>
        <v>26.1518288865613</v>
      </c>
      <c r="Y59" s="18" t="n">
        <f aca="false">W$2+$A59*W$4</f>
        <v>26.1532683189605</v>
      </c>
      <c r="Z59" s="0" t="n">
        <v>26.15327</v>
      </c>
      <c r="AA59" s="18" t="n">
        <f aca="false">Y59</f>
        <v>26.1532683189605</v>
      </c>
      <c r="AB59" s="0" t="n">
        <v>0.001439</v>
      </c>
      <c r="AC59" s="18" t="n">
        <f aca="false">X59-AA59</f>
        <v>-0.00143943239913469</v>
      </c>
      <c r="AD59" s="18" t="n">
        <f aca="false">Y59-AA59</f>
        <v>0</v>
      </c>
      <c r="AF59" s="0" t="s">
        <v>34</v>
      </c>
      <c r="AG59" s="0" t="n">
        <v>10.49398</v>
      </c>
      <c r="AH59" s="18" t="n">
        <f aca="false">AG$7+$A59*AG$8</f>
        <v>10.4939816667974</v>
      </c>
      <c r="AI59" s="18" t="n">
        <f aca="false">AG$2+$A59*AG$4</f>
        <v>10.4926341923303</v>
      </c>
      <c r="AJ59" s="0" t="n">
        <v>10.49263</v>
      </c>
      <c r="AK59" s="18" t="n">
        <f aca="false">AI59</f>
        <v>10.4926341923303</v>
      </c>
      <c r="AL59" s="0" t="n">
        <v>0.001347</v>
      </c>
      <c r="AM59" s="18" t="n">
        <f aca="false">AH59-AK59</f>
        <v>0.00134747446714201</v>
      </c>
      <c r="AN59" s="18" t="n">
        <f aca="false">AI59-AK59</f>
        <v>0</v>
      </c>
      <c r="AP59" s="0" t="s">
        <v>206</v>
      </c>
      <c r="AQ59" s="0" t="n">
        <v>26.2286333534838</v>
      </c>
      <c r="AR59" s="18" t="n">
        <f aca="false">AQ$7+$A59*AQ$8</f>
        <v>26.2286333534838</v>
      </c>
      <c r="AS59" s="18" t="n">
        <f aca="false">AQ$2+$A59*AQ$4</f>
        <v>26.2286333534838</v>
      </c>
      <c r="AT59" s="0" t="n">
        <v>26.2286333534838</v>
      </c>
      <c r="AU59" s="18" t="n">
        <f aca="false">AS59</f>
        <v>26.2286333534838</v>
      </c>
      <c r="AV59" s="24" t="n">
        <v>-2.1316282072803E-014</v>
      </c>
      <c r="AW59" s="18" t="n">
        <f aca="false">AR59-AU59</f>
        <v>0</v>
      </c>
      <c r="AX59" s="18" t="n">
        <f aca="false">AS59-AU59</f>
        <v>0</v>
      </c>
      <c r="BA59" s="24"/>
    </row>
    <row r="60" customFormat="false" ht="12.75" hidden="false" customHeight="false" outlineLevel="0" collapsed="false">
      <c r="A60" s="0" t="n">
        <v>44</v>
      </c>
      <c r="B60" s="0" t="s">
        <v>203</v>
      </c>
      <c r="C60" s="0" t="n">
        <v>32.6671041420201</v>
      </c>
      <c r="D60" s="18" t="n">
        <f aca="false">C$7+$A60*C$8</f>
        <v>32.66710414202</v>
      </c>
      <c r="E60" s="18" t="n">
        <f aca="false">C$2+$A60*C$4</f>
        <v>32.6672669342481</v>
      </c>
      <c r="F60" s="0" t="n">
        <v>32.6672669342481</v>
      </c>
      <c r="G60" s="18" t="n">
        <f aca="false">E60</f>
        <v>32.6672669342481</v>
      </c>
      <c r="H60" s="19" t="n">
        <v>0.00016279222803206</v>
      </c>
      <c r="I60" s="18" t="n">
        <f aca="false">D60-G60</f>
        <v>-0.000162792228081798</v>
      </c>
      <c r="J60" s="18" t="n">
        <f aca="false">E60-G60</f>
        <v>0</v>
      </c>
      <c r="L60" s="0" t="s">
        <v>37</v>
      </c>
      <c r="M60" s="0" t="n">
        <v>11.45186</v>
      </c>
      <c r="N60" s="18" t="n">
        <f aca="false">M$7+$A60*M$8</f>
        <v>11.451864240072</v>
      </c>
      <c r="O60" s="18" t="n">
        <f aca="false">M$2+$A60*M$4</f>
        <v>11.4549530417343</v>
      </c>
      <c r="P60" s="0" t="n">
        <v>11.45495</v>
      </c>
      <c r="Q60" s="18" t="n">
        <f aca="false">O60</f>
        <v>11.4549530417343</v>
      </c>
      <c r="R60" s="0" t="n">
        <v>0.003089</v>
      </c>
      <c r="S60" s="18" t="n">
        <f aca="false">N60-Q60</f>
        <v>-0.00308880166227432</v>
      </c>
      <c r="T60" s="18" t="n">
        <f aca="false">O60-Q60</f>
        <v>0</v>
      </c>
      <c r="V60" s="0" t="s">
        <v>207</v>
      </c>
      <c r="W60" s="0" t="n">
        <v>26.15861</v>
      </c>
      <c r="X60" s="18" t="n">
        <f aca="false">W$7+$A60*W$8</f>
        <v>26.1586131750907</v>
      </c>
      <c r="Y60" s="18" t="n">
        <f aca="false">W$2+$A60*W$4</f>
        <v>26.1601485696498</v>
      </c>
      <c r="Z60" s="0" t="n">
        <v>26.16015</v>
      </c>
      <c r="AA60" s="18" t="n">
        <f aca="false">Y60</f>
        <v>26.1601485696498</v>
      </c>
      <c r="AB60" s="0" t="n">
        <v>0.001535</v>
      </c>
      <c r="AC60" s="18" t="n">
        <f aca="false">X60-AA60</f>
        <v>-0.00153539455907392</v>
      </c>
      <c r="AD60" s="18" t="n">
        <f aca="false">Y60-AA60</f>
        <v>0</v>
      </c>
      <c r="AF60" s="0" t="s">
        <v>207</v>
      </c>
      <c r="AG60" s="0" t="n">
        <v>10.49924</v>
      </c>
      <c r="AH60" s="18" t="n">
        <f aca="false">AG$7+$A60*AG$8</f>
        <v>10.4992366351843</v>
      </c>
      <c r="AI60" s="18" t="n">
        <f aca="false">AG$2+$A60*AG$4</f>
        <v>10.4978366617119</v>
      </c>
      <c r="AJ60" s="0" t="n">
        <v>10.49784</v>
      </c>
      <c r="AK60" s="18" t="n">
        <f aca="false">AI60</f>
        <v>10.4978366617119</v>
      </c>
      <c r="AL60" s="0" t="n">
        <v>0.0014</v>
      </c>
      <c r="AM60" s="18" t="n">
        <f aca="false">AH60-AK60</f>
        <v>0.00139997347235798</v>
      </c>
      <c r="AN60" s="18" t="n">
        <f aca="false">AI60-AK60</f>
        <v>0</v>
      </c>
      <c r="AP60" s="0" t="s">
        <v>208</v>
      </c>
      <c r="AQ60" s="0" t="n">
        <v>26.2428955000983</v>
      </c>
      <c r="AR60" s="18" t="n">
        <f aca="false">AQ$7+$A60*AQ$8</f>
        <v>26.2428955000983</v>
      </c>
      <c r="AS60" s="18" t="n">
        <f aca="false">AQ$2+$A60*AQ$4</f>
        <v>26.2428955000984</v>
      </c>
      <c r="AT60" s="0" t="n">
        <v>26.2428955000984</v>
      </c>
      <c r="AU60" s="18" t="n">
        <f aca="false">AS60</f>
        <v>26.2428955000984</v>
      </c>
      <c r="AV60" s="24" t="n">
        <v>-2.1316282072803E-014</v>
      </c>
      <c r="AW60" s="18" t="n">
        <f aca="false">AR60-AU60</f>
        <v>0</v>
      </c>
      <c r="AX60" s="18" t="n">
        <f aca="false">AS60-AU60</f>
        <v>0</v>
      </c>
      <c r="BA60" s="24"/>
    </row>
    <row r="61" customFormat="false" ht="12.75" hidden="false" customHeight="false" outlineLevel="0" collapsed="false">
      <c r="A61" s="0" t="n">
        <v>45</v>
      </c>
      <c r="B61" s="0" t="s">
        <v>204</v>
      </c>
      <c r="C61" s="0" t="n">
        <v>32.676815691769</v>
      </c>
      <c r="D61" s="18" t="n">
        <f aca="false">C$7+$A61*C$8</f>
        <v>32.6768156917689</v>
      </c>
      <c r="E61" s="18" t="n">
        <f aca="false">C$2+$A61*C$4</f>
        <v>32.6769875280097</v>
      </c>
      <c r="F61" s="0" t="n">
        <v>32.6769875280097</v>
      </c>
      <c r="G61" s="18" t="n">
        <f aca="false">E61</f>
        <v>32.6769875280097</v>
      </c>
      <c r="H61" s="19" t="n">
        <v>0.000171836240696166</v>
      </c>
      <c r="I61" s="18" t="n">
        <f aca="false">D61-G61</f>
        <v>-0.000171836240745904</v>
      </c>
      <c r="J61" s="18" t="n">
        <f aca="false">E61-G61</f>
        <v>0</v>
      </c>
      <c r="L61" s="0" t="s">
        <v>181</v>
      </c>
      <c r="M61" s="0" t="n">
        <v>11.4596</v>
      </c>
      <c r="N61" s="18" t="n">
        <f aca="false">M$7+$A61*M$8</f>
        <v>11.4595996543819</v>
      </c>
      <c r="O61" s="18" t="n">
        <f aca="false">M$2+$A61*M$4</f>
        <v>11.4628267605963</v>
      </c>
      <c r="P61" s="0" t="n">
        <v>11.46283</v>
      </c>
      <c r="Q61" s="18" t="n">
        <f aca="false">O61</f>
        <v>11.4628267605963</v>
      </c>
      <c r="R61" s="0" t="n">
        <v>0.003227</v>
      </c>
      <c r="S61" s="18" t="n">
        <f aca="false">N61-Q61</f>
        <v>-0.0032271062143181</v>
      </c>
      <c r="T61" s="18" t="n">
        <f aca="false">O61-Q61</f>
        <v>0</v>
      </c>
      <c r="V61" s="0" t="s">
        <v>128</v>
      </c>
      <c r="W61" s="0" t="n">
        <v>26.1654</v>
      </c>
      <c r="X61" s="18" t="n">
        <f aca="false">W$7+$A61*W$8</f>
        <v>26.1653974636201</v>
      </c>
      <c r="Y61" s="18" t="n">
        <f aca="false">W$2+$A61*W$4</f>
        <v>26.1670288203391</v>
      </c>
      <c r="Z61" s="0" t="n">
        <v>26.16703</v>
      </c>
      <c r="AA61" s="18" t="n">
        <f aca="false">Y61</f>
        <v>26.1670288203391</v>
      </c>
      <c r="AB61" s="0" t="n">
        <v>0.001631</v>
      </c>
      <c r="AC61" s="18" t="n">
        <f aca="false">X61-AA61</f>
        <v>-0.00163135671901316</v>
      </c>
      <c r="AD61" s="18" t="n">
        <f aca="false">Y61-AA61</f>
        <v>0</v>
      </c>
      <c r="AF61" s="0" t="s">
        <v>128</v>
      </c>
      <c r="AG61" s="0" t="n">
        <v>10.50449</v>
      </c>
      <c r="AH61" s="18" t="n">
        <f aca="false">AG$7+$A61*AG$8</f>
        <v>10.5044916035711</v>
      </c>
      <c r="AI61" s="18" t="n">
        <f aca="false">AG$2+$A61*AG$4</f>
        <v>10.5030391310936</v>
      </c>
      <c r="AJ61" s="0" t="n">
        <v>10.50304</v>
      </c>
      <c r="AK61" s="18" t="n">
        <f aca="false">AI61</f>
        <v>10.5030391310936</v>
      </c>
      <c r="AL61" s="0" t="n">
        <v>0.001452</v>
      </c>
      <c r="AM61" s="18" t="n">
        <f aca="false">AH61-AK61</f>
        <v>0.00145247247757041</v>
      </c>
      <c r="AN61" s="18" t="n">
        <f aca="false">AI61-AK61</f>
        <v>0</v>
      </c>
      <c r="AP61" s="0" t="s">
        <v>27</v>
      </c>
      <c r="AQ61" s="0" t="n">
        <v>26.2571576467129</v>
      </c>
      <c r="AR61" s="18" t="n">
        <f aca="false">AQ$7+$A61*AQ$8</f>
        <v>26.2571576467129</v>
      </c>
      <c r="AS61" s="18" t="n">
        <f aca="false">AQ$2+$A61*AQ$4</f>
        <v>26.257157646713</v>
      </c>
      <c r="AT61" s="0" t="n">
        <v>26.143753359873</v>
      </c>
      <c r="AU61" s="18" t="n">
        <f aca="false">AS61+AQ$3+AQ$5*$A61</f>
        <v>26.1437533598731</v>
      </c>
      <c r="AV61" s="0" t="n">
        <v>0.113404286839852</v>
      </c>
      <c r="AW61" s="18" t="n">
        <f aca="false">AR61-AU61</f>
        <v>0.113404286839828</v>
      </c>
      <c r="AX61" s="18" t="n">
        <f aca="false">AS61-AU61</f>
        <v>0.113404286839874</v>
      </c>
    </row>
    <row r="62" customFormat="false" ht="12.75" hidden="false" customHeight="false" outlineLevel="0" collapsed="false">
      <c r="A62" s="0" t="n">
        <v>46</v>
      </c>
      <c r="B62" s="0" t="s">
        <v>34</v>
      </c>
      <c r="C62" s="0" t="n">
        <v>32.6865272415179</v>
      </c>
      <c r="D62" s="18" t="n">
        <f aca="false">C$7+$A62*C$8</f>
        <v>32.6865272415179</v>
      </c>
      <c r="E62" s="18" t="n">
        <f aca="false">C$2+$A62*C$4</f>
        <v>32.6867081217713</v>
      </c>
      <c r="F62" s="0" t="n">
        <v>32.6867081217712</v>
      </c>
      <c r="G62" s="18" t="n">
        <f aca="false">E62</f>
        <v>32.6867081217713</v>
      </c>
      <c r="H62" s="19" t="n">
        <v>0.000180880253367377</v>
      </c>
      <c r="I62" s="18" t="n">
        <f aca="false">D62-G62</f>
        <v>-0.000180880253417115</v>
      </c>
      <c r="J62" s="18" t="n">
        <f aca="false">E62-G62</f>
        <v>0</v>
      </c>
      <c r="L62" s="0" t="s">
        <v>182</v>
      </c>
      <c r="M62" s="0" t="n">
        <v>11.46734</v>
      </c>
      <c r="N62" s="18" t="n">
        <f aca="false">M$7+$A62*M$8</f>
        <v>11.4673350686919</v>
      </c>
      <c r="O62" s="18" t="n">
        <f aca="false">M$2+$A62*M$4</f>
        <v>11.4707004794582</v>
      </c>
      <c r="P62" s="0" t="n">
        <v>11.4707</v>
      </c>
      <c r="Q62" s="18" t="n">
        <f aca="false">O62</f>
        <v>11.4707004794582</v>
      </c>
      <c r="R62" s="0" t="n">
        <v>0.003365</v>
      </c>
      <c r="S62" s="18" t="n">
        <f aca="false">N62-Q62</f>
        <v>-0.0033654107663601</v>
      </c>
      <c r="T62" s="18" t="n">
        <f aca="false">O62-Q62</f>
        <v>0</v>
      </c>
      <c r="V62" s="0" t="s">
        <v>132</v>
      </c>
      <c r="W62" s="0" t="n">
        <v>26.17218</v>
      </c>
      <c r="X62" s="18" t="n">
        <f aca="false">W$7+$A62*W$8</f>
        <v>26.1721817521494</v>
      </c>
      <c r="Y62" s="18" t="n">
        <f aca="false">W$2+$A62*W$4</f>
        <v>26.1739090710284</v>
      </c>
      <c r="Z62" s="0" t="n">
        <v>26.17391</v>
      </c>
      <c r="AA62" s="18" t="n">
        <f aca="false">Y62</f>
        <v>26.1739090710284</v>
      </c>
      <c r="AB62" s="0" t="n">
        <v>0.001727</v>
      </c>
      <c r="AC62" s="18" t="n">
        <f aca="false">X62-AA62</f>
        <v>-0.00172731887895239</v>
      </c>
      <c r="AD62" s="18" t="n">
        <f aca="false">Y62-AA62</f>
        <v>0</v>
      </c>
      <c r="AF62" s="0" t="s">
        <v>132</v>
      </c>
      <c r="AG62" s="0" t="n">
        <v>10.50975</v>
      </c>
      <c r="AH62" s="18" t="n">
        <f aca="false">AG$7+$A62*AG$8</f>
        <v>10.509746571958</v>
      </c>
      <c r="AI62" s="18" t="n">
        <f aca="false">AG$2+$A62*AG$4</f>
        <v>10.5082416004752</v>
      </c>
      <c r="AJ62" s="0" t="n">
        <v>10.50824</v>
      </c>
      <c r="AK62" s="18" t="n">
        <f aca="false">AI62</f>
        <v>10.5082416004752</v>
      </c>
      <c r="AL62" s="0" t="n">
        <v>0.001505</v>
      </c>
      <c r="AM62" s="18" t="n">
        <f aca="false">AH62-AK62</f>
        <v>0.00150497148278639</v>
      </c>
      <c r="AN62" s="18" t="n">
        <f aca="false">AI62-AK62</f>
        <v>0</v>
      </c>
      <c r="AP62" s="0" t="s">
        <v>30</v>
      </c>
      <c r="AQ62" s="0" t="n">
        <v>26.2714197933275</v>
      </c>
      <c r="AR62" s="18" t="n">
        <f aca="false">AQ$7+$A62*AQ$8</f>
        <v>26.2714197933275</v>
      </c>
      <c r="AS62" s="18" t="n">
        <f aca="false">AQ$2+$A62*AQ$4</f>
        <v>26.2714197933275</v>
      </c>
      <c r="AT62" s="0" t="n">
        <v>26.1628067839711</v>
      </c>
      <c r="AU62" s="18" t="n">
        <f aca="false">AS62+AQ$3+AQ$5*$A62</f>
        <v>26.1628067839712</v>
      </c>
      <c r="AV62" s="0" t="n">
        <v>0.108613009356336</v>
      </c>
      <c r="AW62" s="18" t="n">
        <f aca="false">AR62-AU62</f>
        <v>0.108613009356315</v>
      </c>
      <c r="AX62" s="18" t="n">
        <f aca="false">AS62-AU62</f>
        <v>0.108613009356361</v>
      </c>
    </row>
    <row r="63" customFormat="false" ht="12.75" hidden="false" customHeight="false" outlineLevel="0" collapsed="false">
      <c r="A63" s="0" t="n">
        <v>47</v>
      </c>
      <c r="B63" s="0" t="s">
        <v>207</v>
      </c>
      <c r="C63" s="0" t="n">
        <v>32.6962387912668</v>
      </c>
      <c r="D63" s="18" t="n">
        <f aca="false">C$7+$A63*C$8</f>
        <v>32.6962387912668</v>
      </c>
      <c r="E63" s="18" t="n">
        <f aca="false">C$2+$A63*C$4</f>
        <v>32.6964287155328</v>
      </c>
      <c r="F63" s="0" t="n">
        <v>32.6964287155328</v>
      </c>
      <c r="G63" s="18" t="n">
        <f aca="false">E63</f>
        <v>32.6964287155328</v>
      </c>
      <c r="H63" s="19" t="n">
        <v>0.000189924266031482</v>
      </c>
      <c r="I63" s="18" t="n">
        <f aca="false">D63-G63</f>
        <v>-0.000189924266081221</v>
      </c>
      <c r="J63" s="18" t="n">
        <f aca="false">E63-G63</f>
        <v>0</v>
      </c>
      <c r="L63" s="0" t="s">
        <v>183</v>
      </c>
      <c r="M63" s="0" t="n">
        <v>11.47507</v>
      </c>
      <c r="N63" s="18" t="n">
        <f aca="false">M$7+$A63*M$8</f>
        <v>11.4750704830018</v>
      </c>
      <c r="O63" s="18" t="n">
        <f aca="false">M$2+$A63*M$4</f>
        <v>11.4785741983202</v>
      </c>
      <c r="P63" s="0" t="n">
        <v>11.47857</v>
      </c>
      <c r="Q63" s="18" t="n">
        <f aca="false">O63</f>
        <v>11.4785741983202</v>
      </c>
      <c r="R63" s="0" t="n">
        <v>0.003504</v>
      </c>
      <c r="S63" s="18" t="n">
        <f aca="false">N63-Q63</f>
        <v>-0.0035037153184021</v>
      </c>
      <c r="T63" s="18" t="n">
        <f aca="false">O63-Q63</f>
        <v>0</v>
      </c>
      <c r="V63" s="0" t="s">
        <v>136</v>
      </c>
      <c r="W63" s="0" t="n">
        <v>26.17897</v>
      </c>
      <c r="X63" s="18" t="n">
        <f aca="false">W$7+$A63*W$8</f>
        <v>26.1789660406788</v>
      </c>
      <c r="Y63" s="18" t="n">
        <f aca="false">W$2+$A63*W$4</f>
        <v>26.1807893217177</v>
      </c>
      <c r="Z63" s="0" t="n">
        <v>26.18079</v>
      </c>
      <c r="AA63" s="18" t="n">
        <f aca="false">Y63</f>
        <v>26.1807893217177</v>
      </c>
      <c r="AB63" s="0" t="n">
        <v>0.001823</v>
      </c>
      <c r="AC63" s="18" t="n">
        <f aca="false">X63-AA63</f>
        <v>-0.00182328103889517</v>
      </c>
      <c r="AD63" s="18" t="n">
        <f aca="false">Y63-AA63</f>
        <v>0</v>
      </c>
      <c r="AF63" s="0" t="s">
        <v>136</v>
      </c>
      <c r="AG63" s="0" t="n">
        <v>10.515</v>
      </c>
      <c r="AH63" s="18" t="n">
        <f aca="false">AG$7+$A63*AG$8</f>
        <v>10.5150015403448</v>
      </c>
      <c r="AI63" s="18" t="n">
        <f aca="false">AG$2+$A63*AG$4</f>
        <v>10.5134440698568</v>
      </c>
      <c r="AJ63" s="0" t="n">
        <v>10.51344</v>
      </c>
      <c r="AK63" s="18" t="n">
        <f aca="false">AI63</f>
        <v>10.5134440698568</v>
      </c>
      <c r="AL63" s="0" t="n">
        <v>0.001557</v>
      </c>
      <c r="AM63" s="18" t="n">
        <f aca="false">AH63-AK63</f>
        <v>0.00155747048800059</v>
      </c>
      <c r="AN63" s="18" t="n">
        <f aca="false">AI63-AK63</f>
        <v>0</v>
      </c>
      <c r="AP63" s="0" t="s">
        <v>209</v>
      </c>
      <c r="AQ63" s="0" t="n">
        <v>26.285681939942</v>
      </c>
      <c r="AR63" s="18" t="n">
        <f aca="false">AQ$7+$A63*AQ$8</f>
        <v>26.285681939942</v>
      </c>
      <c r="AS63" s="18" t="n">
        <f aca="false">AQ$2+$A63*AQ$4</f>
        <v>26.2856819399421</v>
      </c>
      <c r="AT63" s="0" t="n">
        <v>26.1818602080692</v>
      </c>
      <c r="AU63" s="18" t="n">
        <f aca="false">AS63+AQ$3+AQ$5*$A63</f>
        <v>26.1818602080692</v>
      </c>
      <c r="AV63" s="0" t="n">
        <v>0.103821731872823</v>
      </c>
      <c r="AW63" s="18" t="n">
        <f aca="false">AR63-AU63</f>
        <v>0.103821731872802</v>
      </c>
      <c r="AX63" s="18" t="n">
        <f aca="false">AS63-AU63</f>
        <v>0.103821731872848</v>
      </c>
    </row>
    <row r="64" customFormat="false" ht="12.75" hidden="false" customHeight="false" outlineLevel="0" collapsed="false">
      <c r="A64" s="0" t="n">
        <v>48</v>
      </c>
      <c r="B64" s="0" t="s">
        <v>128</v>
      </c>
      <c r="C64" s="0" t="n">
        <v>32.7059503410157</v>
      </c>
      <c r="D64" s="18" t="n">
        <f aca="false">C$7+$A64*C$8</f>
        <v>32.7059503410157</v>
      </c>
      <c r="E64" s="18" t="n">
        <f aca="false">C$2+$A64*C$4</f>
        <v>32.7061493092944</v>
      </c>
      <c r="F64" s="0" t="n">
        <v>32.7061493092944</v>
      </c>
      <c r="G64" s="18" t="n">
        <f aca="false">E64</f>
        <v>32.7061493092944</v>
      </c>
      <c r="H64" s="19" t="n">
        <v>0.000198968278702693</v>
      </c>
      <c r="I64" s="18" t="n">
        <f aca="false">D64-G64</f>
        <v>-0.000198968278752432</v>
      </c>
      <c r="J64" s="18" t="n">
        <f aca="false">E64-G64</f>
        <v>0</v>
      </c>
      <c r="L64" s="0" t="s">
        <v>184</v>
      </c>
      <c r="M64" s="0" t="n">
        <v>11.48281</v>
      </c>
      <c r="N64" s="18" t="n">
        <f aca="false">M$7+$A64*M$8</f>
        <v>11.4828058973118</v>
      </c>
      <c r="O64" s="18" t="n">
        <f aca="false">M$2+$A64*M$4</f>
        <v>11.4864479171822</v>
      </c>
      <c r="P64" s="0" t="n">
        <v>11.48645</v>
      </c>
      <c r="Q64" s="18" t="n">
        <f aca="false">O64</f>
        <v>11.4864479171822</v>
      </c>
      <c r="R64" s="0" t="n">
        <v>0.003642</v>
      </c>
      <c r="S64" s="18" t="n">
        <f aca="false">N64-Q64</f>
        <v>-0.00364201987044588</v>
      </c>
      <c r="T64" s="18" t="n">
        <f aca="false">O64-Q64</f>
        <v>0</v>
      </c>
      <c r="V64" s="0" t="s">
        <v>32</v>
      </c>
      <c r="W64" s="0" t="n">
        <v>26.18575</v>
      </c>
      <c r="X64" s="18" t="n">
        <f aca="false">W$7+$A64*W$8</f>
        <v>26.1857503292081</v>
      </c>
      <c r="Y64" s="18" t="n">
        <f aca="false">W$2+$A64*W$4</f>
        <v>26.187669572407</v>
      </c>
      <c r="Z64" s="0" t="n">
        <v>26.18767</v>
      </c>
      <c r="AA64" s="18" t="n">
        <f aca="false">Y64</f>
        <v>26.187669572407</v>
      </c>
      <c r="AB64" s="0" t="n">
        <v>0.001919</v>
      </c>
      <c r="AC64" s="18" t="n">
        <f aca="false">X64-AA64</f>
        <v>-0.00191924319883441</v>
      </c>
      <c r="AD64" s="18" t="n">
        <f aca="false">Y64-AA64</f>
        <v>0</v>
      </c>
      <c r="AF64" s="0" t="s">
        <v>32</v>
      </c>
      <c r="AG64" s="0" t="n">
        <v>10.52026</v>
      </c>
      <c r="AH64" s="18" t="n">
        <f aca="false">AG$7+$A64*AG$8</f>
        <v>10.5202565087317</v>
      </c>
      <c r="AI64" s="18" t="n">
        <f aca="false">AG$2+$A64*AG$4</f>
        <v>10.5186465392384</v>
      </c>
      <c r="AJ64" s="0" t="n">
        <v>10.51865</v>
      </c>
      <c r="AK64" s="18" t="n">
        <f aca="false">AI64</f>
        <v>10.5186465392384</v>
      </c>
      <c r="AL64" s="0" t="n">
        <v>0.00161</v>
      </c>
      <c r="AM64" s="18" t="n">
        <f aca="false">AH64-AK64</f>
        <v>0.00160996949321657</v>
      </c>
      <c r="AN64" s="18" t="n">
        <f aca="false">AI64-AK64</f>
        <v>0</v>
      </c>
      <c r="AP64" s="0" t="s">
        <v>210</v>
      </c>
      <c r="AQ64" s="0" t="n">
        <v>26.2999440865566</v>
      </c>
      <c r="AR64" s="18" t="n">
        <f aca="false">AQ$7+$A64*AQ$8</f>
        <v>26.2999440865566</v>
      </c>
      <c r="AS64" s="18" t="n">
        <f aca="false">AQ$2+$A64*AQ$4</f>
        <v>26.2999440865566</v>
      </c>
      <c r="AT64" s="0" t="n">
        <v>26.2009136321673</v>
      </c>
      <c r="AU64" s="18" t="n">
        <f aca="false">AS64+AQ$3+AQ$5*$A64</f>
        <v>26.2009136321673</v>
      </c>
      <c r="AV64" s="0" t="n">
        <v>0.0990304543893074</v>
      </c>
      <c r="AW64" s="18" t="n">
        <f aca="false">AR64-AU64</f>
        <v>0.0990304543892897</v>
      </c>
      <c r="AX64" s="18" t="n">
        <f aca="false">AS64-AU64</f>
        <v>0.0990304543893359</v>
      </c>
    </row>
    <row r="65" customFormat="false" ht="12.75" hidden="false" customHeight="false" outlineLevel="0" collapsed="false">
      <c r="A65" s="0" t="n">
        <v>49</v>
      </c>
      <c r="B65" s="0" t="s">
        <v>132</v>
      </c>
      <c r="C65" s="0" t="n">
        <v>32.7156618907646</v>
      </c>
      <c r="D65" s="18" t="n">
        <f aca="false">C$7+$A65*C$8</f>
        <v>32.7156618907646</v>
      </c>
      <c r="E65" s="18" t="n">
        <f aca="false">C$2+$A65*C$4</f>
        <v>32.715869903056</v>
      </c>
      <c r="F65" s="0" t="n">
        <v>32.715869903056</v>
      </c>
      <c r="G65" s="18" t="n">
        <f aca="false">E65</f>
        <v>32.715869903056</v>
      </c>
      <c r="H65" s="19" t="n">
        <v>0.000208012291366799</v>
      </c>
      <c r="I65" s="18" t="n">
        <f aca="false">D65-G65</f>
        <v>-0.000208012291416537</v>
      </c>
      <c r="J65" s="18" t="n">
        <f aca="false">E65-G65</f>
        <v>0</v>
      </c>
      <c r="L65" s="0" t="s">
        <v>2</v>
      </c>
      <c r="M65" s="0" t="n">
        <v>11.49054</v>
      </c>
      <c r="N65" s="18" t="n">
        <f aca="false">M$7+$A65*M$8</f>
        <v>11.4905413116217</v>
      </c>
      <c r="O65" s="18" t="n">
        <f aca="false">M$2+$A65*M$4</f>
        <v>11.4943216360442</v>
      </c>
      <c r="P65" s="0" t="n">
        <v>11.49432</v>
      </c>
      <c r="Q65" s="18" t="n">
        <f aca="false">O65</f>
        <v>11.4943216360442</v>
      </c>
      <c r="R65" s="0" t="n">
        <v>0.00378</v>
      </c>
      <c r="S65" s="18" t="n">
        <f aca="false">N65-Q65</f>
        <v>-0.00378032442248788</v>
      </c>
      <c r="T65" s="18" t="n">
        <f aca="false">O65-Q65</f>
        <v>0</v>
      </c>
      <c r="V65" s="0" t="s">
        <v>141</v>
      </c>
      <c r="W65" s="0" t="n">
        <v>26.19253</v>
      </c>
      <c r="X65" s="18" t="n">
        <f aca="false">W$7+$A65*W$8</f>
        <v>26.1925346177375</v>
      </c>
      <c r="Y65" s="18" t="n">
        <f aca="false">W$2+$A65*W$4</f>
        <v>26.1945498230963</v>
      </c>
      <c r="Z65" s="0" t="n">
        <v>26.19455</v>
      </c>
      <c r="AA65" s="18" t="n">
        <f aca="false">Y65</f>
        <v>26.1945498230963</v>
      </c>
      <c r="AB65" s="0" t="n">
        <v>0.002015</v>
      </c>
      <c r="AC65" s="18" t="n">
        <f aca="false">X65-AA65</f>
        <v>-0.00201520535877364</v>
      </c>
      <c r="AD65" s="18" t="n">
        <f aca="false">Y65-AA65</f>
        <v>0</v>
      </c>
      <c r="AF65" s="0" t="s">
        <v>141</v>
      </c>
      <c r="AG65" s="0" t="n">
        <v>10.52551</v>
      </c>
      <c r="AH65" s="18" t="n">
        <f aca="false">AG$7+$A65*AG$8</f>
        <v>10.5255114771185</v>
      </c>
      <c r="AI65" s="18" t="n">
        <f aca="false">AG$2+$A65*AG$4</f>
        <v>10.5238490086201</v>
      </c>
      <c r="AJ65" s="0" t="n">
        <v>10.52385</v>
      </c>
      <c r="AK65" s="18" t="n">
        <f aca="false">AI65</f>
        <v>10.5238490086201</v>
      </c>
      <c r="AL65" s="0" t="n">
        <v>0.001662</v>
      </c>
      <c r="AM65" s="18" t="n">
        <f aca="false">AH65-AK65</f>
        <v>0.00166246849843255</v>
      </c>
      <c r="AN65" s="18" t="n">
        <f aca="false">AI65-AK65</f>
        <v>0</v>
      </c>
      <c r="AP65" s="0" t="s">
        <v>211</v>
      </c>
      <c r="AQ65" s="0" t="n">
        <v>26.3142062331711</v>
      </c>
      <c r="AR65" s="18" t="n">
        <f aca="false">AQ$7+$A65*AQ$8</f>
        <v>26.3142062331712</v>
      </c>
      <c r="AS65" s="18" t="n">
        <f aca="false">AQ$2+$A65*AQ$4</f>
        <v>26.3142062331712</v>
      </c>
      <c r="AT65" s="0" t="n">
        <v>26.2199670562653</v>
      </c>
      <c r="AU65" s="18" t="n">
        <f aca="false">AS65+AQ$3+AQ$5*$A65</f>
        <v>26.2199670562654</v>
      </c>
      <c r="AV65" s="0" t="n">
        <v>0.0942391769057948</v>
      </c>
      <c r="AW65" s="18" t="n">
        <f aca="false">AR65-AU65</f>
        <v>0.09423917690577</v>
      </c>
      <c r="AX65" s="18" t="n">
        <f aca="false">AS65-AU65</f>
        <v>0.0942391769058197</v>
      </c>
    </row>
    <row r="66" customFormat="false" ht="12.75" hidden="false" customHeight="false" outlineLevel="0" collapsed="false">
      <c r="A66" s="0" t="n">
        <v>50</v>
      </c>
      <c r="B66" s="0" t="s">
        <v>136</v>
      </c>
      <c r="C66" s="0" t="n">
        <v>32.7253734405135</v>
      </c>
      <c r="D66" s="18" t="n">
        <f aca="false">C$7+$A66*C$8</f>
        <v>32.7253734405135</v>
      </c>
      <c r="E66" s="18" t="n">
        <f aca="false">C$2+$A66*C$4</f>
        <v>32.7255904968176</v>
      </c>
      <c r="F66" s="0" t="n">
        <v>32.7255904968175</v>
      </c>
      <c r="G66" s="18" t="n">
        <f aca="false">E66</f>
        <v>32.7255904968176</v>
      </c>
      <c r="H66" s="19" t="n">
        <v>0.00021705630403801</v>
      </c>
      <c r="I66" s="18" t="n">
        <f aca="false">D66-G66</f>
        <v>-0.000217056304087748</v>
      </c>
      <c r="J66" s="18" t="n">
        <f aca="false">E66-G66</f>
        <v>0</v>
      </c>
      <c r="L66" s="0" t="s">
        <v>185</v>
      </c>
      <c r="M66" s="0" t="n">
        <v>11.49828</v>
      </c>
      <c r="N66" s="18" t="n">
        <f aca="false">M$7+$A66*M$8</f>
        <v>11.4982767259317</v>
      </c>
      <c r="O66" s="18" t="n">
        <f aca="false">M$2+$A66*M$4</f>
        <v>11.5021953549062</v>
      </c>
      <c r="P66" s="0" t="n">
        <v>11.5022</v>
      </c>
      <c r="Q66" s="18" t="n">
        <f aca="false">O66</f>
        <v>11.5021953549062</v>
      </c>
      <c r="R66" s="0" t="n">
        <v>0.003919</v>
      </c>
      <c r="S66" s="18" t="n">
        <f aca="false">N66-Q66</f>
        <v>-0.00391862897452988</v>
      </c>
      <c r="T66" s="18" t="n">
        <f aca="false">O66-Q66</f>
        <v>0</v>
      </c>
      <c r="V66" s="0" t="s">
        <v>144</v>
      </c>
      <c r="W66" s="0" t="n">
        <v>26.19932</v>
      </c>
      <c r="X66" s="18" t="n">
        <f aca="false">W$7+$A66*W$8</f>
        <v>26.1993189062669</v>
      </c>
      <c r="Y66" s="18" t="n">
        <f aca="false">W$2+$A66*W$4</f>
        <v>26.2014300737856</v>
      </c>
      <c r="Z66" s="0" t="n">
        <v>26.20143</v>
      </c>
      <c r="AA66" s="18" t="n">
        <f aca="false">Y66</f>
        <v>26.2014300737856</v>
      </c>
      <c r="AB66" s="0" t="n">
        <v>0.002111</v>
      </c>
      <c r="AC66" s="18" t="n">
        <f aca="false">X66-AA66</f>
        <v>-0.00211116751871288</v>
      </c>
      <c r="AD66" s="18" t="n">
        <f aca="false">Y66-AA66</f>
        <v>0</v>
      </c>
      <c r="AF66" s="0" t="s">
        <v>144</v>
      </c>
      <c r="AG66" s="0" t="n">
        <v>10.53077</v>
      </c>
      <c r="AH66" s="18" t="n">
        <f aca="false">AG$7+$A66*AG$8</f>
        <v>10.5307664455053</v>
      </c>
      <c r="AI66" s="18" t="n">
        <f aca="false">AG$2+$A66*AG$4</f>
        <v>10.5290514780017</v>
      </c>
      <c r="AJ66" s="0" t="n">
        <v>10.52905</v>
      </c>
      <c r="AK66" s="18" t="n">
        <f aca="false">AI66</f>
        <v>10.5290514780017</v>
      </c>
      <c r="AL66" s="0" t="n">
        <v>0.001715</v>
      </c>
      <c r="AM66" s="18" t="n">
        <f aca="false">AH66-AK66</f>
        <v>0.00171496750364497</v>
      </c>
      <c r="AN66" s="18" t="n">
        <f aca="false">AI66-AK66</f>
        <v>0</v>
      </c>
      <c r="AP66" s="0" t="s">
        <v>212</v>
      </c>
      <c r="AQ66" s="0" t="n">
        <v>26.3284683797857</v>
      </c>
      <c r="AR66" s="18" t="n">
        <f aca="false">AQ$7+$A66*AQ$8</f>
        <v>26.3284683797857</v>
      </c>
      <c r="AS66" s="18" t="n">
        <f aca="false">AQ$2+$A66*AQ$4</f>
        <v>26.3284683797858</v>
      </c>
      <c r="AT66" s="0" t="n">
        <v>26.2390204803634</v>
      </c>
      <c r="AU66" s="18" t="n">
        <f aca="false">AS66+AQ$3+AQ$5*$A66</f>
        <v>26.2390204803635</v>
      </c>
      <c r="AV66" s="0" t="n">
        <v>0.0894478994222822</v>
      </c>
      <c r="AW66" s="18" t="n">
        <f aca="false">AR66-AU66</f>
        <v>0.0894478994222574</v>
      </c>
      <c r="AX66" s="18" t="n">
        <f aca="false">AS66-AU66</f>
        <v>0.0894478994223071</v>
      </c>
    </row>
    <row r="67" customFormat="false" ht="12.75" hidden="false" customHeight="false" outlineLevel="0" collapsed="false">
      <c r="A67" s="0" t="n">
        <v>51</v>
      </c>
      <c r="B67" s="0" t="s">
        <v>32</v>
      </c>
      <c r="C67" s="0" t="n">
        <v>32.7350849902624</v>
      </c>
      <c r="D67" s="18" t="n">
        <f aca="false">C$7+$A67*C$8</f>
        <v>32.7350849902624</v>
      </c>
      <c r="E67" s="18" t="n">
        <f aca="false">C$2+$A67*C$4</f>
        <v>32.7353110905791</v>
      </c>
      <c r="F67" s="0" t="n">
        <v>32.7353110905791</v>
      </c>
      <c r="G67" s="18" t="n">
        <f aca="false">E67</f>
        <v>32.7353110905791</v>
      </c>
      <c r="H67" s="19" t="n">
        <v>0.000226100316702115</v>
      </c>
      <c r="I67" s="18" t="n">
        <f aca="false">D67-G67</f>
        <v>-0.000226100316751854</v>
      </c>
      <c r="J67" s="18" t="n">
        <f aca="false">E67-G67</f>
        <v>0</v>
      </c>
      <c r="L67" s="0" t="s">
        <v>187</v>
      </c>
      <c r="M67" s="0" t="n">
        <v>11.50601</v>
      </c>
      <c r="N67" s="18" t="n">
        <f aca="false">M$7+$A67*M$8</f>
        <v>11.5060121402416</v>
      </c>
      <c r="O67" s="18" t="n">
        <f aca="false">M$2+$A67*M$4</f>
        <v>11.5100690737682</v>
      </c>
      <c r="P67" s="0" t="n">
        <v>11.51007</v>
      </c>
      <c r="Q67" s="18" t="n">
        <f aca="false">O67</f>
        <v>11.5100690737682</v>
      </c>
      <c r="R67" s="0" t="n">
        <v>0.004057</v>
      </c>
      <c r="S67" s="18" t="n">
        <f aca="false">N67-Q67</f>
        <v>-0.00405693352657366</v>
      </c>
      <c r="T67" s="18" t="n">
        <f aca="false">O67-Q67</f>
        <v>0</v>
      </c>
      <c r="V67" s="0" t="s">
        <v>147</v>
      </c>
      <c r="W67" s="0" t="n">
        <v>26.2061</v>
      </c>
      <c r="X67" s="18" t="n">
        <f aca="false">W$7+$A67*W$8</f>
        <v>26.2061031947962</v>
      </c>
      <c r="Y67" s="18" t="n">
        <f aca="false">W$2+$A67*W$4</f>
        <v>26.2083103244749</v>
      </c>
      <c r="Z67" s="0" t="n">
        <v>26.20831</v>
      </c>
      <c r="AA67" s="18" t="n">
        <f aca="false">Y67</f>
        <v>26.2083103244749</v>
      </c>
      <c r="AB67" s="0" t="n">
        <v>0.002207</v>
      </c>
      <c r="AC67" s="18" t="n">
        <f aca="false">X67-AA67</f>
        <v>-0.00220712967865566</v>
      </c>
      <c r="AD67" s="18" t="n">
        <f aca="false">Y67-AA67</f>
        <v>0</v>
      </c>
      <c r="AF67" s="0" t="s">
        <v>147</v>
      </c>
      <c r="AG67" s="0" t="n">
        <v>10.53602</v>
      </c>
      <c r="AH67" s="18" t="n">
        <f aca="false">AG$7+$A67*AG$8</f>
        <v>10.5360214138922</v>
      </c>
      <c r="AI67" s="18" t="n">
        <f aca="false">AG$2+$A67*AG$4</f>
        <v>10.5342539473833</v>
      </c>
      <c r="AJ67" s="0" t="n">
        <v>10.53425</v>
      </c>
      <c r="AK67" s="18" t="n">
        <f aca="false">AI67</f>
        <v>10.5342539473833</v>
      </c>
      <c r="AL67" s="0" t="n">
        <v>0.001767</v>
      </c>
      <c r="AM67" s="18" t="n">
        <f aca="false">AH67-AK67</f>
        <v>0.00176746650886095</v>
      </c>
      <c r="AN67" s="18" t="n">
        <f aca="false">AI67-AK67</f>
        <v>0</v>
      </c>
      <c r="AP67" s="0" t="s">
        <v>213</v>
      </c>
      <c r="AQ67" s="0" t="n">
        <v>26.3427305264003</v>
      </c>
      <c r="AR67" s="18" t="n">
        <f aca="false">AQ$7+$A67*AQ$8</f>
        <v>26.3427305264003</v>
      </c>
      <c r="AS67" s="18" t="n">
        <f aca="false">AQ$2+$A67*AQ$4</f>
        <v>26.3427305264003</v>
      </c>
      <c r="AT67" s="0" t="n">
        <v>26.2580739044615</v>
      </c>
      <c r="AU67" s="18" t="n">
        <f aca="false">AS67+AQ$3+AQ$5*$A67</f>
        <v>26.2580739044615</v>
      </c>
      <c r="AV67" s="0" t="n">
        <v>0.0846566219387661</v>
      </c>
      <c r="AW67" s="18" t="n">
        <f aca="false">AR67-AU67</f>
        <v>0.0846566219387448</v>
      </c>
      <c r="AX67" s="18" t="n">
        <f aca="false">AS67-AU67</f>
        <v>0.0846566219387945</v>
      </c>
    </row>
    <row r="68" customFormat="false" ht="12.75" hidden="false" customHeight="false" outlineLevel="0" collapsed="false">
      <c r="A68" s="0" t="n">
        <v>52</v>
      </c>
      <c r="B68" s="0" t="s">
        <v>141</v>
      </c>
      <c r="C68" s="0" t="n">
        <v>32.7447965400113</v>
      </c>
      <c r="D68" s="18" t="n">
        <f aca="false">C$7+$A68*C$8</f>
        <v>32.7447965400113</v>
      </c>
      <c r="E68" s="18" t="n">
        <f aca="false">C$2+$A68*C$4</f>
        <v>32.7450316843407</v>
      </c>
      <c r="F68" s="0" t="n">
        <v>32.7450316843407</v>
      </c>
      <c r="G68" s="18" t="n">
        <f aca="false">E68</f>
        <v>32.7450316843407</v>
      </c>
      <c r="H68" s="19" t="n">
        <v>0.000235144329373326</v>
      </c>
      <c r="I68" s="18" t="n">
        <f aca="false">D68-G68</f>
        <v>-0.000235144329423065</v>
      </c>
      <c r="J68" s="18" t="n">
        <f aca="false">E68-G68</f>
        <v>0</v>
      </c>
      <c r="L68" s="0" t="s">
        <v>22</v>
      </c>
      <c r="M68" s="0" t="n">
        <v>11.51375</v>
      </c>
      <c r="N68" s="18" t="n">
        <f aca="false">M$7+$A68*M$8</f>
        <v>11.5137475545515</v>
      </c>
      <c r="O68" s="18" t="n">
        <f aca="false">M$2+$A68*M$4</f>
        <v>11.5179427926302</v>
      </c>
      <c r="P68" s="0" t="n">
        <v>11.51794</v>
      </c>
      <c r="Q68" s="18" t="n">
        <f aca="false">O68</f>
        <v>11.5179427926302</v>
      </c>
      <c r="R68" s="0" t="n">
        <v>0.004195</v>
      </c>
      <c r="S68" s="18" t="n">
        <f aca="false">N68-Q68</f>
        <v>-0.00419523807861566</v>
      </c>
      <c r="T68" s="18" t="n">
        <f aca="false">O68-Q68</f>
        <v>0</v>
      </c>
      <c r="V68" s="0" t="s">
        <v>150</v>
      </c>
      <c r="W68" s="0" t="n">
        <v>26.21289</v>
      </c>
      <c r="X68" s="18" t="n">
        <f aca="false">W$7+$A68*W$8</f>
        <v>26.2128874833256</v>
      </c>
      <c r="Y68" s="18" t="n">
        <f aca="false">W$2+$A68*W$4</f>
        <v>26.2151905751642</v>
      </c>
      <c r="Z68" s="0" t="n">
        <v>26.21519</v>
      </c>
      <c r="AA68" s="18" t="n">
        <f aca="false">Y68</f>
        <v>26.2151905751642</v>
      </c>
      <c r="AB68" s="0" t="n">
        <v>0.002303</v>
      </c>
      <c r="AC68" s="18" t="n">
        <f aca="false">X68-AA68</f>
        <v>-0.0023030918385949</v>
      </c>
      <c r="AD68" s="18" t="n">
        <f aca="false">Y68-AA68</f>
        <v>0</v>
      </c>
      <c r="AF68" s="0" t="s">
        <v>150</v>
      </c>
      <c r="AG68" s="0" t="n">
        <v>10.54128</v>
      </c>
      <c r="AH68" s="18" t="n">
        <f aca="false">AG$7+$A68*AG$8</f>
        <v>10.541276382279</v>
      </c>
      <c r="AI68" s="18" t="n">
        <f aca="false">AG$2+$A68*AG$4</f>
        <v>10.539456416765</v>
      </c>
      <c r="AJ68" s="0" t="n">
        <v>10.53946</v>
      </c>
      <c r="AK68" s="18" t="n">
        <f aca="false">AI68</f>
        <v>10.539456416765</v>
      </c>
      <c r="AL68" s="0" t="n">
        <v>0.00182</v>
      </c>
      <c r="AM68" s="18" t="n">
        <f aca="false">AH68-AK68</f>
        <v>0.00181996551407693</v>
      </c>
      <c r="AN68" s="18" t="n">
        <f aca="false">AI68-AK68</f>
        <v>0</v>
      </c>
      <c r="AP68" s="0" t="s">
        <v>214</v>
      </c>
      <c r="AQ68" s="0" t="n">
        <v>26.3569926730148</v>
      </c>
      <c r="AR68" s="18" t="n">
        <f aca="false">AQ$7+$A68*AQ$8</f>
        <v>26.3569926730148</v>
      </c>
      <c r="AS68" s="18" t="n">
        <f aca="false">AQ$2+$A68*AQ$4</f>
        <v>26.3569926730149</v>
      </c>
      <c r="AT68" s="0" t="n">
        <v>26.2771273285596</v>
      </c>
      <c r="AU68" s="18" t="n">
        <f aca="false">AS68+AQ$3+AQ$5*$A68</f>
        <v>26.2771273285596</v>
      </c>
      <c r="AV68" s="0" t="n">
        <v>0.0798653444552535</v>
      </c>
      <c r="AW68" s="18" t="n">
        <f aca="false">AR68-AU68</f>
        <v>0.0798653444552286</v>
      </c>
      <c r="AX68" s="18" t="n">
        <f aca="false">AS68-AU68</f>
        <v>0.0798653444552819</v>
      </c>
    </row>
    <row r="69" customFormat="false" ht="12.75" hidden="false" customHeight="false" outlineLevel="0" collapsed="false">
      <c r="A69" s="0" t="n">
        <v>53</v>
      </c>
      <c r="B69" s="0" t="s">
        <v>144</v>
      </c>
      <c r="C69" s="0" t="n">
        <v>32.7545080897602</v>
      </c>
      <c r="D69" s="18" t="n">
        <f aca="false">C$7+$A69*C$8</f>
        <v>32.7545080897602</v>
      </c>
      <c r="E69" s="18" t="n">
        <f aca="false">C$2+$A69*C$4</f>
        <v>32.7547522781023</v>
      </c>
      <c r="F69" s="0" t="n">
        <v>32.7547522781022</v>
      </c>
      <c r="G69" s="18" t="n">
        <f aca="false">E69</f>
        <v>32.7547522781023</v>
      </c>
      <c r="H69" s="19" t="n">
        <v>0.000244188342037432</v>
      </c>
      <c r="I69" s="18" t="n">
        <f aca="false">D69-G69</f>
        <v>-0.00024418834208717</v>
      </c>
      <c r="J69" s="18" t="n">
        <f aca="false">E69-G69</f>
        <v>0</v>
      </c>
      <c r="L69" s="0" t="s">
        <v>190</v>
      </c>
      <c r="M69" s="0" t="n">
        <v>11.52148</v>
      </c>
      <c r="N69" s="18" t="n">
        <f aca="false">M$7+$A69*M$8</f>
        <v>11.5214829688615</v>
      </c>
      <c r="O69" s="18" t="n">
        <f aca="false">M$2+$A69*M$4</f>
        <v>11.5258165114921</v>
      </c>
      <c r="P69" s="0" t="n">
        <v>11.52582</v>
      </c>
      <c r="Q69" s="18" t="n">
        <f aca="false">O69</f>
        <v>11.5258165114921</v>
      </c>
      <c r="R69" s="0" t="n">
        <v>0.004334</v>
      </c>
      <c r="S69" s="18" t="n">
        <f aca="false">N69-Q69</f>
        <v>-0.00433354263065944</v>
      </c>
      <c r="T69" s="18" t="n">
        <f aca="false">O69-Q69</f>
        <v>0</v>
      </c>
      <c r="V69" s="0" t="s">
        <v>74</v>
      </c>
      <c r="W69" s="0" t="n">
        <v>26.21967</v>
      </c>
      <c r="X69" s="18" t="n">
        <f aca="false">W$7+$A69*W$8</f>
        <v>26.2196717718549</v>
      </c>
      <c r="Y69" s="18" t="n">
        <f aca="false">W$2+$A69*W$4</f>
        <v>26.2220708258535</v>
      </c>
      <c r="Z69" s="0" t="n">
        <v>26.22207</v>
      </c>
      <c r="AA69" s="18" t="n">
        <f aca="false">Y69</f>
        <v>26.2220708258535</v>
      </c>
      <c r="AB69" s="0" t="n">
        <v>0.002399</v>
      </c>
      <c r="AC69" s="18" t="n">
        <f aca="false">X69-AA69</f>
        <v>-0.00239905399853413</v>
      </c>
      <c r="AD69" s="18" t="n">
        <f aca="false">Y69-AA69</f>
        <v>0</v>
      </c>
      <c r="AF69" s="0" t="s">
        <v>74</v>
      </c>
      <c r="AG69" s="0" t="n">
        <v>10.54653</v>
      </c>
      <c r="AH69" s="18" t="n">
        <f aca="false">AG$7+$A69*AG$8</f>
        <v>10.5465313506659</v>
      </c>
      <c r="AI69" s="18" t="n">
        <f aca="false">AG$2+$A69*AG$4</f>
        <v>10.5446588861466</v>
      </c>
      <c r="AJ69" s="0" t="n">
        <v>10.51484</v>
      </c>
      <c r="AK69" s="18" t="n">
        <f aca="false">AI69+AG$3+AG$5*$A69</f>
        <v>10.5148418259555</v>
      </c>
      <c r="AL69" s="0" t="n">
        <v>0.03169</v>
      </c>
      <c r="AM69" s="18" t="n">
        <f aca="false">AH69-AK69</f>
        <v>0.0316895247103499</v>
      </c>
      <c r="AN69" s="18" t="n">
        <f aca="false">AI69-AK69</f>
        <v>0.0298170601910588</v>
      </c>
      <c r="AP69" s="0" t="s">
        <v>67</v>
      </c>
      <c r="AQ69" s="0" t="n">
        <v>26.3712548196294</v>
      </c>
      <c r="AR69" s="18" t="n">
        <f aca="false">AQ$7+$A69*AQ$8</f>
        <v>26.3712548196294</v>
      </c>
      <c r="AS69" s="18" t="n">
        <f aca="false">AQ$2+$A69*AQ$4</f>
        <v>26.3712548196295</v>
      </c>
      <c r="AT69" s="0" t="n">
        <v>26.2961807526577</v>
      </c>
      <c r="AU69" s="18" t="n">
        <f aca="false">AS69+AQ$3+AQ$5*$A69</f>
        <v>26.2961807526577</v>
      </c>
      <c r="AV69" s="0" t="n">
        <v>0.0750740669717409</v>
      </c>
      <c r="AW69" s="18" t="n">
        <f aca="false">AR69-AU69</f>
        <v>0.075074066971716</v>
      </c>
      <c r="AX69" s="18" t="n">
        <f aca="false">AS69-AU69</f>
        <v>0.0750740669717693</v>
      </c>
    </row>
    <row r="70" customFormat="false" ht="12.75" hidden="false" customHeight="false" outlineLevel="0" collapsed="false">
      <c r="A70" s="0" t="n">
        <v>54</v>
      </c>
      <c r="B70" s="0" t="s">
        <v>147</v>
      </c>
      <c r="C70" s="0" t="n">
        <v>32.7642196395091</v>
      </c>
      <c r="D70" s="18" t="n">
        <f aca="false">C$7+$A70*C$8</f>
        <v>32.7642196395091</v>
      </c>
      <c r="E70" s="18" t="n">
        <f aca="false">C$2+$A70*C$4</f>
        <v>32.7644728718639</v>
      </c>
      <c r="F70" s="0" t="n">
        <v>32.7644728718638</v>
      </c>
      <c r="G70" s="18" t="n">
        <f aca="false">E70</f>
        <v>32.7644728718639</v>
      </c>
      <c r="H70" s="19" t="n">
        <v>0.000253232354708643</v>
      </c>
      <c r="I70" s="18" t="n">
        <f aca="false">D70-G70</f>
        <v>-0.000253232354758381</v>
      </c>
      <c r="J70" s="18" t="n">
        <f aca="false">E70-G70</f>
        <v>0</v>
      </c>
      <c r="L70" s="0" t="s">
        <v>192</v>
      </c>
      <c r="M70" s="0" t="n">
        <v>11.52922</v>
      </c>
      <c r="N70" s="18" t="n">
        <f aca="false">M$7+$A70*M$8</f>
        <v>11.5292183831714</v>
      </c>
      <c r="O70" s="18" t="n">
        <f aca="false">M$2+$A70*M$4</f>
        <v>11.5336902303541</v>
      </c>
      <c r="P70" s="0" t="n">
        <v>11.53369</v>
      </c>
      <c r="Q70" s="18" t="n">
        <f aca="false">O70</f>
        <v>11.5336902303541</v>
      </c>
      <c r="R70" s="0" t="n">
        <v>0.004472</v>
      </c>
      <c r="S70" s="18" t="n">
        <f aca="false">N70-Q70</f>
        <v>-0.00447184718270144</v>
      </c>
      <c r="T70" s="18" t="n">
        <f aca="false">O70-Q70</f>
        <v>0</v>
      </c>
      <c r="V70" s="0" t="s">
        <v>155</v>
      </c>
      <c r="W70" s="0" t="n">
        <v>26.22646</v>
      </c>
      <c r="X70" s="18" t="n">
        <f aca="false">W$7+$A70*W$8</f>
        <v>26.2264560603843</v>
      </c>
      <c r="Y70" s="18" t="n">
        <f aca="false">W$2+$A70*W$4</f>
        <v>26.2289510765428</v>
      </c>
      <c r="Z70" s="0" t="n">
        <v>26.22895</v>
      </c>
      <c r="AA70" s="18" t="n">
        <f aca="false">Y70</f>
        <v>26.2289510765428</v>
      </c>
      <c r="AB70" s="0" t="n">
        <v>0.002495</v>
      </c>
      <c r="AC70" s="18" t="n">
        <f aca="false">X70-AA70</f>
        <v>-0.00249501615847336</v>
      </c>
      <c r="AD70" s="18" t="n">
        <f aca="false">Y70-AA70</f>
        <v>0</v>
      </c>
      <c r="AF70" s="0" t="s">
        <v>155</v>
      </c>
      <c r="AG70" s="0" t="n">
        <v>10.55179</v>
      </c>
      <c r="AH70" s="18" t="n">
        <f aca="false">AG$7+$A70*AG$8</f>
        <v>10.5517863190527</v>
      </c>
      <c r="AI70" s="18" t="n">
        <f aca="false">AG$2+$A70*AG$4</f>
        <v>10.5498613555282</v>
      </c>
      <c r="AJ70" s="0" t="n">
        <v>10.52024</v>
      </c>
      <c r="AK70" s="18" t="n">
        <f aca="false">AI70+AG$3+AG$5*$A70</f>
        <v>10.5202350315129</v>
      </c>
      <c r="AL70" s="0" t="n">
        <v>0.031551</v>
      </c>
      <c r="AM70" s="18" t="n">
        <f aca="false">AH70-AK70</f>
        <v>0.0315512875397932</v>
      </c>
      <c r="AN70" s="18" t="n">
        <f aca="false">AI70-AK70</f>
        <v>0.0296263240152861</v>
      </c>
      <c r="AP70" s="0" t="s">
        <v>215</v>
      </c>
      <c r="AQ70" s="0" t="n">
        <v>26.385516966244</v>
      </c>
      <c r="AR70" s="18" t="n">
        <f aca="false">AQ$7+$A70*AQ$8</f>
        <v>26.385516966244</v>
      </c>
      <c r="AS70" s="18" t="n">
        <f aca="false">AQ$2+$A70*AQ$4</f>
        <v>26.385516966244</v>
      </c>
      <c r="AT70" s="0" t="n">
        <v>26.3152341767557</v>
      </c>
      <c r="AU70" s="18" t="n">
        <f aca="false">AS70+AQ$3+AQ$5*$A70</f>
        <v>26.3152341767558</v>
      </c>
      <c r="AV70" s="0" t="n">
        <v>0.0702827894882283</v>
      </c>
      <c r="AW70" s="18" t="n">
        <f aca="false">AR70-AU70</f>
        <v>0.0702827894881999</v>
      </c>
      <c r="AX70" s="18" t="n">
        <f aca="false">AS70-AU70</f>
        <v>0.0702827894882567</v>
      </c>
    </row>
    <row r="71" customFormat="false" ht="12.75" hidden="false" customHeight="false" outlineLevel="0" collapsed="false">
      <c r="A71" s="0" t="n">
        <v>55</v>
      </c>
      <c r="B71" s="0" t="s">
        <v>150</v>
      </c>
      <c r="C71" s="0" t="n">
        <v>32.773931189258</v>
      </c>
      <c r="D71" s="18" t="n">
        <f aca="false">C$7+$A71*C$8</f>
        <v>32.773931189258</v>
      </c>
      <c r="E71" s="18" t="n">
        <f aca="false">C$2+$A71*C$4</f>
        <v>32.7741934656254</v>
      </c>
      <c r="F71" s="0" t="n">
        <v>32.7741934656254</v>
      </c>
      <c r="G71" s="18" t="n">
        <f aca="false">E71</f>
        <v>32.7741934656254</v>
      </c>
      <c r="H71" s="19" t="n">
        <v>0.000262276367372749</v>
      </c>
      <c r="I71" s="18" t="n">
        <f aca="false">D71-G71</f>
        <v>-0.000262276367422487</v>
      </c>
      <c r="J71" s="18" t="n">
        <f aca="false">E71-G71</f>
        <v>0</v>
      </c>
      <c r="L71" s="0" t="s">
        <v>193</v>
      </c>
      <c r="M71" s="0" t="n">
        <v>11.53695</v>
      </c>
      <c r="N71" s="18" t="n">
        <f aca="false">M$7+$A71*M$8</f>
        <v>11.5369537974814</v>
      </c>
      <c r="O71" s="18" t="n">
        <f aca="false">M$2+$A71*M$4</f>
        <v>11.5415639492161</v>
      </c>
      <c r="P71" s="0" t="n">
        <v>11.54156</v>
      </c>
      <c r="Q71" s="18" t="n">
        <f aca="false">O71</f>
        <v>11.5415639492161</v>
      </c>
      <c r="R71" s="0" t="n">
        <v>0.00461</v>
      </c>
      <c r="S71" s="18" t="n">
        <f aca="false">N71-Q71</f>
        <v>-0.00461015173474166</v>
      </c>
      <c r="T71" s="18" t="n">
        <f aca="false">O71-Q71</f>
        <v>0</v>
      </c>
      <c r="V71" s="0" t="s">
        <v>158</v>
      </c>
      <c r="W71" s="0" t="n">
        <v>26.23324</v>
      </c>
      <c r="X71" s="18" t="n">
        <f aca="false">W$7+$A71*W$8</f>
        <v>26.2332403489137</v>
      </c>
      <c r="Y71" s="18" t="n">
        <f aca="false">W$2+$A71*W$4</f>
        <v>26.2358313272321</v>
      </c>
      <c r="Z71" s="0" t="n">
        <v>26.23583</v>
      </c>
      <c r="AA71" s="18" t="n">
        <f aca="false">Y71</f>
        <v>26.2358313272321</v>
      </c>
      <c r="AB71" s="0" t="n">
        <v>0.002591</v>
      </c>
      <c r="AC71" s="18" t="n">
        <f aca="false">X71-AA71</f>
        <v>-0.00259097831841615</v>
      </c>
      <c r="AD71" s="18" t="n">
        <f aca="false">Y71-AA71</f>
        <v>0</v>
      </c>
      <c r="AF71" s="0" t="s">
        <v>158</v>
      </c>
      <c r="AG71" s="0" t="n">
        <v>10.55704</v>
      </c>
      <c r="AH71" s="18" t="n">
        <f aca="false">AG$7+$A71*AG$8</f>
        <v>10.5570412874396</v>
      </c>
      <c r="AI71" s="18" t="n">
        <f aca="false">AG$2+$A71*AG$4</f>
        <v>10.5550638249099</v>
      </c>
      <c r="AJ71" s="0" t="n">
        <v>10.52563</v>
      </c>
      <c r="AK71" s="18" t="n">
        <f aca="false">AI71+AG$3+AG$5*$A71</f>
        <v>10.5256282370703</v>
      </c>
      <c r="AL71" s="0" t="n">
        <v>0.031413</v>
      </c>
      <c r="AM71" s="18" t="n">
        <f aca="false">AH71-AK71</f>
        <v>0.0314130503692347</v>
      </c>
      <c r="AN71" s="18" t="n">
        <f aca="false">AI71-AK71</f>
        <v>0.0294355878395134</v>
      </c>
      <c r="AP71" s="0" t="s">
        <v>216</v>
      </c>
      <c r="AQ71" s="0" t="n">
        <v>26.3997791128585</v>
      </c>
      <c r="AR71" s="18" t="n">
        <f aca="false">AQ$7+$A71*AQ$8</f>
        <v>26.3997791128585</v>
      </c>
      <c r="AS71" s="18" t="n">
        <f aca="false">AQ$2+$A71*AQ$4</f>
        <v>26.3997791128586</v>
      </c>
      <c r="AT71" s="0" t="n">
        <v>26.3342876008538</v>
      </c>
      <c r="AU71" s="18" t="n">
        <f aca="false">AS71+AQ$3+AQ$5*$A71</f>
        <v>26.3342876008538</v>
      </c>
      <c r="AV71" s="0" t="n">
        <v>0.0654915120047157</v>
      </c>
      <c r="AW71" s="18" t="n">
        <f aca="false">AR71-AU71</f>
        <v>0.0654915120046873</v>
      </c>
      <c r="AX71" s="18" t="n">
        <f aca="false">AS71-AU71</f>
        <v>0.0654915120047441</v>
      </c>
    </row>
    <row r="72" customFormat="false" ht="12.75" hidden="false" customHeight="false" outlineLevel="0" collapsed="false">
      <c r="A72" s="0" t="n">
        <v>56</v>
      </c>
      <c r="B72" s="0" t="s">
        <v>74</v>
      </c>
      <c r="C72" s="0" t="n">
        <v>32.7836427390069</v>
      </c>
      <c r="D72" s="18" t="n">
        <f aca="false">C$7+$A72*C$8</f>
        <v>32.7836427390069</v>
      </c>
      <c r="E72" s="18" t="n">
        <f aca="false">C$2+$A72*C$4</f>
        <v>32.783914059387</v>
      </c>
      <c r="F72" s="0" t="n">
        <v>32.783914059387</v>
      </c>
      <c r="G72" s="18" t="n">
        <f aca="false">E72</f>
        <v>32.783914059387</v>
      </c>
      <c r="H72" s="19" t="n">
        <v>0.00027132038004396</v>
      </c>
      <c r="I72" s="18" t="n">
        <f aca="false">D72-G72</f>
        <v>-0.000271320380093698</v>
      </c>
      <c r="J72" s="18" t="n">
        <f aca="false">E72-G72</f>
        <v>0</v>
      </c>
      <c r="L72" s="0" t="s">
        <v>61</v>
      </c>
      <c r="M72" s="0" t="n">
        <v>11.54469</v>
      </c>
      <c r="N72" s="18" t="n">
        <f aca="false">M$7+$A72*M$8</f>
        <v>11.5446892117913</v>
      </c>
      <c r="O72" s="18" t="n">
        <f aca="false">M$2+$A72*M$4</f>
        <v>11.5494376680781</v>
      </c>
      <c r="P72" s="0" t="n">
        <v>11.54944</v>
      </c>
      <c r="Q72" s="18" t="n">
        <f aca="false">O72</f>
        <v>11.5494376680781</v>
      </c>
      <c r="R72" s="0" t="n">
        <v>0.004748</v>
      </c>
      <c r="S72" s="18" t="n">
        <f aca="false">N72-Q72</f>
        <v>-0.00474845628678544</v>
      </c>
      <c r="T72" s="18" t="n">
        <f aca="false">O72-Q72</f>
        <v>0</v>
      </c>
      <c r="V72" s="0" t="s">
        <v>9</v>
      </c>
      <c r="W72" s="0" t="n">
        <v>26.24002</v>
      </c>
      <c r="X72" s="18" t="n">
        <f aca="false">W$7+$A72*W$8</f>
        <v>26.240024637443</v>
      </c>
      <c r="Y72" s="18" t="n">
        <f aca="false">W$2+$A72*W$4</f>
        <v>26.2427115779214</v>
      </c>
      <c r="Z72" s="0" t="n">
        <v>26.24271</v>
      </c>
      <c r="AA72" s="18" t="n">
        <f aca="false">Y72</f>
        <v>26.2427115779214</v>
      </c>
      <c r="AB72" s="0" t="n">
        <v>0.002687</v>
      </c>
      <c r="AC72" s="18" t="n">
        <f aca="false">X72-AA72</f>
        <v>-0.00268694047835538</v>
      </c>
      <c r="AD72" s="18" t="n">
        <f aca="false">Y72-AA72</f>
        <v>0</v>
      </c>
      <c r="AF72" s="0" t="s">
        <v>9</v>
      </c>
      <c r="AG72" s="0" t="n">
        <v>10.5623</v>
      </c>
      <c r="AH72" s="18" t="n">
        <f aca="false">AG$7+$A72*AG$8</f>
        <v>10.5622962558264</v>
      </c>
      <c r="AI72" s="18" t="n">
        <f aca="false">AG$2+$A72*AG$4</f>
        <v>10.5602662942915</v>
      </c>
      <c r="AJ72" s="0" t="n">
        <v>10.53102</v>
      </c>
      <c r="AK72" s="18" t="n">
        <f aca="false">AI72+AG$3+AG$5*$A72</f>
        <v>10.5310214426277</v>
      </c>
      <c r="AL72" s="0" t="n">
        <v>0.031275</v>
      </c>
      <c r="AM72" s="18" t="n">
        <f aca="false">AH72-AK72</f>
        <v>0.0312748131986762</v>
      </c>
      <c r="AN72" s="18" t="n">
        <f aca="false">AI72-AK72</f>
        <v>0.0292448516637407</v>
      </c>
      <c r="AP72" s="0" t="s">
        <v>217</v>
      </c>
      <c r="AQ72" s="0" t="n">
        <v>26.4140412594731</v>
      </c>
      <c r="AR72" s="18" t="n">
        <f aca="false">AQ$7+$A72*AQ$8</f>
        <v>26.4140412594731</v>
      </c>
      <c r="AS72" s="18" t="n">
        <f aca="false">AQ$2+$A72*AQ$4</f>
        <v>26.4140412594732</v>
      </c>
      <c r="AT72" s="0" t="n">
        <v>26.3533410249519</v>
      </c>
      <c r="AU72" s="18" t="n">
        <f aca="false">AS72+AQ$3+AQ$5*$A72</f>
        <v>26.3533410249519</v>
      </c>
      <c r="AV72" s="0" t="n">
        <v>0.060700234521196</v>
      </c>
      <c r="AW72" s="18" t="n">
        <f aca="false">AR72-AU72</f>
        <v>0.0607002345211711</v>
      </c>
      <c r="AX72" s="18" t="n">
        <f aca="false">AS72-AU72</f>
        <v>0.060700234521228</v>
      </c>
    </row>
    <row r="73" customFormat="false" ht="12.75" hidden="false" customHeight="false" outlineLevel="0" collapsed="false">
      <c r="A73" s="0" t="n">
        <v>57</v>
      </c>
      <c r="B73" s="0" t="s">
        <v>155</v>
      </c>
      <c r="C73" s="0" t="n">
        <v>32.7933542887558</v>
      </c>
      <c r="D73" s="18" t="n">
        <f aca="false">C$7+$A73*C$8</f>
        <v>32.7933542887558</v>
      </c>
      <c r="E73" s="18" t="n">
        <f aca="false">C$2+$A73*C$4</f>
        <v>32.7936346531486</v>
      </c>
      <c r="F73" s="0" t="n">
        <v>32.7936346531485</v>
      </c>
      <c r="G73" s="18" t="n">
        <f aca="false">E73</f>
        <v>32.7936346531486</v>
      </c>
      <c r="H73" s="19" t="n">
        <v>0.000280364392715171</v>
      </c>
      <c r="I73" s="18" t="n">
        <f aca="false">D73-G73</f>
        <v>-0.000280364392764909</v>
      </c>
      <c r="J73" s="18" t="n">
        <f aca="false">E73-G73</f>
        <v>0</v>
      </c>
      <c r="L73" s="0" t="s">
        <v>195</v>
      </c>
      <c r="M73" s="0" t="n">
        <v>11.55242</v>
      </c>
      <c r="N73" s="18" t="n">
        <f aca="false">M$7+$A73*M$8</f>
        <v>11.5524246261013</v>
      </c>
      <c r="O73" s="18" t="n">
        <f aca="false">M$2+$A73*M$4</f>
        <v>11.5573113869401</v>
      </c>
      <c r="P73" s="0" t="n">
        <v>11.55731</v>
      </c>
      <c r="Q73" s="18" t="n">
        <f aca="false">O73</f>
        <v>11.5573113869401</v>
      </c>
      <c r="R73" s="0" t="n">
        <v>0.004887</v>
      </c>
      <c r="S73" s="18" t="n">
        <f aca="false">N73-Q73</f>
        <v>-0.00488676083882744</v>
      </c>
      <c r="T73" s="18" t="n">
        <f aca="false">O73-Q73</f>
        <v>0</v>
      </c>
      <c r="V73" s="0" t="s">
        <v>5</v>
      </c>
      <c r="W73" s="0" t="n">
        <v>26.24681</v>
      </c>
      <c r="X73" s="18" t="n">
        <f aca="false">W$7+$A73*W$8</f>
        <v>26.2468089259724</v>
      </c>
      <c r="Y73" s="18" t="n">
        <f aca="false">W$2+$A73*W$4</f>
        <v>26.2495918286107</v>
      </c>
      <c r="Z73" s="0" t="n">
        <v>26.24959</v>
      </c>
      <c r="AA73" s="18" t="n">
        <f aca="false">Y73</f>
        <v>26.2495918286107</v>
      </c>
      <c r="AB73" s="0" t="n">
        <v>0.002783</v>
      </c>
      <c r="AC73" s="18" t="n">
        <f aca="false">X73-AA73</f>
        <v>-0.00278290263829462</v>
      </c>
      <c r="AD73" s="18" t="n">
        <f aca="false">Y73-AA73</f>
        <v>0</v>
      </c>
      <c r="AF73" s="0" t="s">
        <v>5</v>
      </c>
      <c r="AG73" s="0" t="n">
        <v>10.56755</v>
      </c>
      <c r="AH73" s="18" t="n">
        <f aca="false">AG$7+$A73*AG$8</f>
        <v>10.5675512242133</v>
      </c>
      <c r="AI73" s="18" t="n">
        <f aca="false">AG$2+$A73*AG$4</f>
        <v>10.5654687636731</v>
      </c>
      <c r="AJ73" s="0" t="n">
        <v>10.53641</v>
      </c>
      <c r="AK73" s="18" t="n">
        <f aca="false">AI73+AG$3+AG$5*$A73</f>
        <v>10.5364146481851</v>
      </c>
      <c r="AL73" s="0" t="n">
        <v>0.031137</v>
      </c>
      <c r="AM73" s="18" t="n">
        <f aca="false">AH73-AK73</f>
        <v>0.0311365760281195</v>
      </c>
      <c r="AN73" s="18" t="n">
        <f aca="false">AI73-AK73</f>
        <v>0.029054115487968</v>
      </c>
      <c r="AP73" s="0" t="s">
        <v>218</v>
      </c>
      <c r="AQ73" s="0" t="n">
        <v>26.4283034060876</v>
      </c>
      <c r="AR73" s="18" t="n">
        <f aca="false">AQ$7+$A73*AQ$8</f>
        <v>26.4283034060877</v>
      </c>
      <c r="AS73" s="18" t="n">
        <f aca="false">AQ$2+$A73*AQ$4</f>
        <v>26.4283034060877</v>
      </c>
      <c r="AT73" s="0" t="n">
        <v>26.37239444905</v>
      </c>
      <c r="AU73" s="18" t="n">
        <f aca="false">AS73+AQ$3+AQ$5*$A73</f>
        <v>26.37239444905</v>
      </c>
      <c r="AV73" s="0" t="n">
        <v>0.0559089570376833</v>
      </c>
      <c r="AW73" s="18" t="n">
        <f aca="false">AR73-AU73</f>
        <v>0.0559089570376585</v>
      </c>
      <c r="AX73" s="18" t="n">
        <f aca="false">AS73-AU73</f>
        <v>0.0559089570377154</v>
      </c>
    </row>
    <row r="74" customFormat="false" ht="12.75" hidden="false" customHeight="false" outlineLevel="0" collapsed="false">
      <c r="A74" s="0" t="n">
        <v>58</v>
      </c>
      <c r="B74" s="0" t="s">
        <v>158</v>
      </c>
      <c r="C74" s="0" t="n">
        <v>32.8030658385047</v>
      </c>
      <c r="D74" s="18" t="n">
        <f aca="false">C$7+$A74*C$8</f>
        <v>32.8030658385047</v>
      </c>
      <c r="E74" s="18" t="n">
        <f aca="false">C$2+$A74*C$4</f>
        <v>32.8033552469101</v>
      </c>
      <c r="F74" s="0" t="n">
        <v>32.8033552469101</v>
      </c>
      <c r="G74" s="18" t="n">
        <f aca="false">E74</f>
        <v>32.8033552469101</v>
      </c>
      <c r="H74" s="19" t="n">
        <v>0.000289408405379276</v>
      </c>
      <c r="I74" s="18" t="n">
        <f aca="false">D74-G74</f>
        <v>-0.000289408405429015</v>
      </c>
      <c r="J74" s="18" t="n">
        <f aca="false">E74-G74</f>
        <v>0</v>
      </c>
      <c r="L74" s="0" t="s">
        <v>196</v>
      </c>
      <c r="M74" s="0" t="n">
        <v>11.56016</v>
      </c>
      <c r="N74" s="18" t="n">
        <f aca="false">M$7+$A74*M$8</f>
        <v>11.5601600404112</v>
      </c>
      <c r="O74" s="18" t="n">
        <f aca="false">M$2+$A74*M$4</f>
        <v>11.5651851058021</v>
      </c>
      <c r="P74" s="0" t="n">
        <v>11.56519</v>
      </c>
      <c r="Q74" s="18" t="n">
        <f aca="false">O74</f>
        <v>11.5651851058021</v>
      </c>
      <c r="R74" s="0" t="n">
        <v>0.005025</v>
      </c>
      <c r="S74" s="18" t="n">
        <f aca="false">N74-Q74</f>
        <v>-0.00502506539087122</v>
      </c>
      <c r="T74" s="18" t="n">
        <f aca="false">O74-Q74</f>
        <v>0</v>
      </c>
      <c r="V74" s="0" t="s">
        <v>46</v>
      </c>
      <c r="W74" s="0" t="n">
        <v>26.25359</v>
      </c>
      <c r="X74" s="18" t="n">
        <f aca="false">W$7+$A74*W$8</f>
        <v>26.2535932145017</v>
      </c>
      <c r="Y74" s="18" t="n">
        <f aca="false">W$2+$A74*W$4</f>
        <v>26.2564720793</v>
      </c>
      <c r="Z74" s="0" t="n">
        <v>26.25647</v>
      </c>
      <c r="AA74" s="18" t="n">
        <f aca="false">Y74</f>
        <v>26.2564720793</v>
      </c>
      <c r="AB74" s="0" t="n">
        <v>0.002879</v>
      </c>
      <c r="AC74" s="18" t="n">
        <f aca="false">X74-AA74</f>
        <v>-0.00287886479823385</v>
      </c>
      <c r="AD74" s="18" t="n">
        <f aca="false">Y74-AA74</f>
        <v>0</v>
      </c>
      <c r="AF74" s="0" t="s">
        <v>46</v>
      </c>
      <c r="AG74" s="0" t="n">
        <v>10.57281</v>
      </c>
      <c r="AH74" s="18" t="n">
        <f aca="false">AG$7+$A74*AG$8</f>
        <v>10.5728061926001</v>
      </c>
      <c r="AI74" s="18" t="n">
        <f aca="false">AG$2+$A74*AG$4</f>
        <v>10.5706712330547</v>
      </c>
      <c r="AJ74" s="0" t="n">
        <v>10.54181</v>
      </c>
      <c r="AK74" s="18" t="n">
        <f aca="false">AI74+AG$3+AG$5*$A74</f>
        <v>10.5418078537425</v>
      </c>
      <c r="AL74" s="0" t="n">
        <v>0.030998</v>
      </c>
      <c r="AM74" s="18" t="n">
        <f aca="false">AH74-AK74</f>
        <v>0.030998338857561</v>
      </c>
      <c r="AN74" s="18" t="n">
        <f aca="false">AI74-AK74</f>
        <v>0.0288633793121953</v>
      </c>
      <c r="AP74" s="0" t="s">
        <v>63</v>
      </c>
      <c r="AQ74" s="0" t="n">
        <v>26.4425655527022</v>
      </c>
      <c r="AR74" s="18" t="n">
        <f aca="false">AQ$7+$A74*AQ$8</f>
        <v>26.4425655527022</v>
      </c>
      <c r="AS74" s="18" t="n">
        <f aca="false">AQ$2+$A74*AQ$4</f>
        <v>26.4425655527023</v>
      </c>
      <c r="AT74" s="0" t="n">
        <v>26.391447873148</v>
      </c>
      <c r="AU74" s="18" t="n">
        <f aca="false">AS74+AQ$3+AQ$5*$A74</f>
        <v>26.3914478731481</v>
      </c>
      <c r="AV74" s="0" t="n">
        <v>0.0511176795541672</v>
      </c>
      <c r="AW74" s="18" t="n">
        <f aca="false">AR74-AU74</f>
        <v>0.0511176795541459</v>
      </c>
      <c r="AX74" s="18" t="n">
        <f aca="false">AS74-AU74</f>
        <v>0.0511176795542028</v>
      </c>
    </row>
    <row r="75" customFormat="false" ht="12.75" hidden="false" customHeight="false" outlineLevel="0" collapsed="false">
      <c r="A75" s="0" t="n">
        <v>59</v>
      </c>
      <c r="B75" s="0" t="s">
        <v>9</v>
      </c>
      <c r="C75" s="0" t="n">
        <v>32.8127773882536</v>
      </c>
      <c r="D75" s="18" t="n">
        <f aca="false">C$7+$A75*C$8</f>
        <v>32.8127773882536</v>
      </c>
      <c r="E75" s="18" t="n">
        <f aca="false">C$2+$A75*C$4</f>
        <v>32.8130758406717</v>
      </c>
      <c r="F75" s="0" t="n">
        <v>32.8130758406717</v>
      </c>
      <c r="G75" s="18" t="n">
        <f aca="false">E75</f>
        <v>32.8130758406717</v>
      </c>
      <c r="H75" s="19" t="n">
        <v>0.000298452418043382</v>
      </c>
      <c r="I75" s="18" t="n">
        <f aca="false">D75-G75</f>
        <v>-0.00029845241809312</v>
      </c>
      <c r="J75" s="18" t="n">
        <f aca="false">E75-G75</f>
        <v>0</v>
      </c>
      <c r="L75" s="0" t="s">
        <v>3</v>
      </c>
      <c r="M75" s="0" t="n">
        <v>11.5679</v>
      </c>
      <c r="N75" s="18" t="n">
        <f aca="false">M$7+$A75*M$8</f>
        <v>11.5678954547211</v>
      </c>
      <c r="O75" s="18" t="n">
        <f aca="false">M$2+$A75*M$4</f>
        <v>11.5730588246641</v>
      </c>
      <c r="P75" s="0" t="n">
        <v>11.57306</v>
      </c>
      <c r="Q75" s="18" t="n">
        <f aca="false">O75</f>
        <v>11.5730588246641</v>
      </c>
      <c r="R75" s="0" t="n">
        <v>0.005163</v>
      </c>
      <c r="S75" s="18" t="n">
        <f aca="false">N75-Q75</f>
        <v>-0.00516336994291322</v>
      </c>
      <c r="T75" s="18" t="n">
        <f aca="false">O75-Q75</f>
        <v>0</v>
      </c>
      <c r="V75" s="0" t="s">
        <v>167</v>
      </c>
      <c r="W75" s="0" t="n">
        <v>26.26038</v>
      </c>
      <c r="X75" s="18" t="n">
        <f aca="false">W$7+$A75*W$8</f>
        <v>26.2603775030311</v>
      </c>
      <c r="Y75" s="18" t="n">
        <f aca="false">W$2+$A75*W$4</f>
        <v>26.2633523299893</v>
      </c>
      <c r="Z75" s="0" t="n">
        <v>26.26335</v>
      </c>
      <c r="AA75" s="18" t="n">
        <f aca="false">Y75</f>
        <v>26.2633523299893</v>
      </c>
      <c r="AB75" s="0" t="n">
        <v>0.002975</v>
      </c>
      <c r="AC75" s="18" t="n">
        <f aca="false">X75-AA75</f>
        <v>-0.00297482695818019</v>
      </c>
      <c r="AD75" s="18" t="n">
        <f aca="false">Y75-AA75</f>
        <v>0</v>
      </c>
      <c r="AF75" s="0" t="s">
        <v>167</v>
      </c>
      <c r="AG75" s="0" t="n">
        <v>10.57806</v>
      </c>
      <c r="AH75" s="18" t="n">
        <f aca="false">AG$7+$A75*AG$8</f>
        <v>10.578061160987</v>
      </c>
      <c r="AI75" s="18" t="n">
        <f aca="false">AG$2+$A75*AG$4</f>
        <v>10.5758737024364</v>
      </c>
      <c r="AJ75" s="0" t="n">
        <v>10.5472</v>
      </c>
      <c r="AK75" s="18" t="n">
        <f aca="false">AI75+AG$3+AG$5*$A75</f>
        <v>10.5472010592999</v>
      </c>
      <c r="AL75" s="0" t="n">
        <v>0.03086</v>
      </c>
      <c r="AM75" s="18" t="n">
        <f aca="false">AH75-AK75</f>
        <v>0.0308601016870043</v>
      </c>
      <c r="AN75" s="18" t="n">
        <f aca="false">AI75-AK75</f>
        <v>0.0286726431364226</v>
      </c>
      <c r="AP75" s="0" t="s">
        <v>219</v>
      </c>
      <c r="AQ75" s="0" t="n">
        <v>26.4568276993168</v>
      </c>
      <c r="AR75" s="18" t="n">
        <f aca="false">AQ$7+$A75*AQ$8</f>
        <v>26.4568276993168</v>
      </c>
      <c r="AS75" s="18" t="n">
        <f aca="false">AQ$2+$A75*AQ$4</f>
        <v>26.4568276993168</v>
      </c>
      <c r="AT75" s="0" t="n">
        <v>26.4105012972461</v>
      </c>
      <c r="AU75" s="18" t="n">
        <f aca="false">AS75+AQ$3+AQ$5*$A75</f>
        <v>26.4105012972462</v>
      </c>
      <c r="AV75" s="0" t="n">
        <v>0.0463264020706546</v>
      </c>
      <c r="AW75" s="18" t="n">
        <f aca="false">AR75-AU75</f>
        <v>0.0463264020706333</v>
      </c>
      <c r="AX75" s="18" t="n">
        <f aca="false">AS75-AU75</f>
        <v>0.0463264020706902</v>
      </c>
    </row>
    <row r="76" customFormat="false" ht="12.75" hidden="false" customHeight="false" outlineLevel="0" collapsed="false">
      <c r="A76" s="0" t="n">
        <v>60</v>
      </c>
      <c r="B76" s="0" t="s">
        <v>5</v>
      </c>
      <c r="C76" s="0" t="n">
        <v>32.8224889380025</v>
      </c>
      <c r="D76" s="18" t="n">
        <f aca="false">C$7+$A76*C$8</f>
        <v>32.8224889380025</v>
      </c>
      <c r="E76" s="18" t="n">
        <f aca="false">C$2+$A76*C$4</f>
        <v>32.8227964344333</v>
      </c>
      <c r="F76" s="0" t="n">
        <v>32.8227964344333</v>
      </c>
      <c r="G76" s="18" t="n">
        <f aca="false">E76</f>
        <v>32.8227964344333</v>
      </c>
      <c r="H76" s="19" t="n">
        <v>0.000307496430714593</v>
      </c>
      <c r="I76" s="18" t="n">
        <f aca="false">D76-G76</f>
        <v>-0.000307496430764331</v>
      </c>
      <c r="J76" s="18" t="n">
        <f aca="false">E76-G76</f>
        <v>0</v>
      </c>
      <c r="L76" s="0" t="s">
        <v>11</v>
      </c>
      <c r="M76" s="0" t="n">
        <v>11.57563</v>
      </c>
      <c r="N76" s="18" t="n">
        <f aca="false">M$7+$A76*M$8</f>
        <v>11.5756308690311</v>
      </c>
      <c r="O76" s="18" t="n">
        <f aca="false">M$2+$A76*M$4</f>
        <v>11.580932543526</v>
      </c>
      <c r="P76" s="0" t="n">
        <v>11.58093</v>
      </c>
      <c r="Q76" s="18" t="n">
        <f aca="false">O76</f>
        <v>11.580932543526</v>
      </c>
      <c r="R76" s="0" t="n">
        <v>0.005302</v>
      </c>
      <c r="S76" s="18" t="n">
        <f aca="false">N76-Q76</f>
        <v>-0.00530167449495522</v>
      </c>
      <c r="T76" s="18" t="n">
        <f aca="false">O76-Q76</f>
        <v>0</v>
      </c>
      <c r="V76" s="0" t="s">
        <v>48</v>
      </c>
      <c r="W76" s="0" t="n">
        <v>26.26716</v>
      </c>
      <c r="X76" s="18" t="n">
        <f aca="false">W$7+$A76*W$8</f>
        <v>26.2671617915605</v>
      </c>
      <c r="Y76" s="18" t="n">
        <f aca="false">W$2+$A76*W$4</f>
        <v>26.2702325806786</v>
      </c>
      <c r="Z76" s="0" t="n">
        <v>26.27023</v>
      </c>
      <c r="AA76" s="18" t="n">
        <f aca="false">Y76</f>
        <v>26.2702325806786</v>
      </c>
      <c r="AB76" s="0" t="n">
        <v>0.003071</v>
      </c>
      <c r="AC76" s="18" t="n">
        <f aca="false">X76-AA76</f>
        <v>-0.00307078911811942</v>
      </c>
      <c r="AD76" s="18" t="n">
        <f aca="false">Y76-AA76</f>
        <v>0</v>
      </c>
      <c r="AF76" s="0" t="s">
        <v>48</v>
      </c>
      <c r="AG76" s="0" t="n">
        <v>10.58332</v>
      </c>
      <c r="AH76" s="18" t="n">
        <f aca="false">AG$7+$A76*AG$8</f>
        <v>10.5833161293738</v>
      </c>
      <c r="AI76" s="18" t="n">
        <f aca="false">AG$2+$A76*AG$4</f>
        <v>10.581076171818</v>
      </c>
      <c r="AJ76" s="0" t="n">
        <v>10.55259</v>
      </c>
      <c r="AK76" s="18" t="n">
        <f aca="false">AI76+AG$3+AG$5*$A76</f>
        <v>10.5525942648574</v>
      </c>
      <c r="AL76" s="0" t="n">
        <v>0.030722</v>
      </c>
      <c r="AM76" s="18" t="n">
        <f aca="false">AH76-AK76</f>
        <v>0.030721864516444</v>
      </c>
      <c r="AN76" s="18" t="n">
        <f aca="false">AI76-AK76</f>
        <v>0.0284819069606481</v>
      </c>
      <c r="AP76" s="0" t="s">
        <v>220</v>
      </c>
      <c r="AQ76" s="0" t="n">
        <v>26.4710898459313</v>
      </c>
      <c r="AR76" s="18" t="n">
        <f aca="false">AQ$7+$A76*AQ$8</f>
        <v>26.4710898459313</v>
      </c>
      <c r="AS76" s="18" t="n">
        <f aca="false">AQ$2+$A76*AQ$4</f>
        <v>26.4710898459314</v>
      </c>
      <c r="AT76" s="0" t="n">
        <v>26.4295547213442</v>
      </c>
      <c r="AU76" s="18" t="n">
        <f aca="false">AS76+AQ$3+AQ$5*$A76</f>
        <v>26.4295547213442</v>
      </c>
      <c r="AV76" s="0" t="n">
        <v>0.041535124587142</v>
      </c>
      <c r="AW76" s="18" t="n">
        <f aca="false">AR76-AU76</f>
        <v>0.0415351245871172</v>
      </c>
      <c r="AX76" s="18" t="n">
        <f aca="false">AS76-AU76</f>
        <v>0.0415351245871776</v>
      </c>
    </row>
    <row r="77" customFormat="false" ht="12.75" hidden="false" customHeight="false" outlineLevel="0" collapsed="false">
      <c r="A77" s="0" t="n">
        <v>61</v>
      </c>
      <c r="B77" s="0" t="s">
        <v>46</v>
      </c>
      <c r="C77" s="0" t="n">
        <v>32.8322004877515</v>
      </c>
      <c r="D77" s="18" t="n">
        <f aca="false">C$7+$A77*C$8</f>
        <v>32.8322004877514</v>
      </c>
      <c r="E77" s="18" t="n">
        <f aca="false">C$2+$A77*C$4</f>
        <v>32.8325170281949</v>
      </c>
      <c r="F77" s="0" t="n">
        <v>32.8325170281948</v>
      </c>
      <c r="G77" s="18" t="n">
        <f aca="false">E77</f>
        <v>32.8325170281949</v>
      </c>
      <c r="H77" s="19" t="n">
        <v>0.000316540443385804</v>
      </c>
      <c r="I77" s="18" t="n">
        <f aca="false">D77-G77</f>
        <v>-0.000316540443435542</v>
      </c>
      <c r="J77" s="18" t="n">
        <f aca="false">E77-G77</f>
        <v>0</v>
      </c>
      <c r="L77" s="0" t="s">
        <v>199</v>
      </c>
      <c r="M77" s="0" t="n">
        <v>11.58337</v>
      </c>
      <c r="N77" s="18" t="n">
        <f aca="false">M$7+$A77*M$8</f>
        <v>11.583366283341</v>
      </c>
      <c r="O77" s="18" t="n">
        <f aca="false">M$2+$A77*M$4</f>
        <v>11.588806262388</v>
      </c>
      <c r="P77" s="0" t="n">
        <v>11.58881</v>
      </c>
      <c r="Q77" s="18" t="n">
        <f aca="false">O77</f>
        <v>11.588806262388</v>
      </c>
      <c r="R77" s="0" t="n">
        <v>0.00544</v>
      </c>
      <c r="S77" s="18" t="n">
        <f aca="false">N77-Q77</f>
        <v>-0.005439979046999</v>
      </c>
      <c r="T77" s="18" t="n">
        <f aca="false">O77-Q77</f>
        <v>0</v>
      </c>
      <c r="V77" s="0" t="s">
        <v>15</v>
      </c>
      <c r="W77" s="0" t="n">
        <v>26.27395</v>
      </c>
      <c r="X77" s="18" t="n">
        <f aca="false">W$7+$A77*W$8</f>
        <v>26.2739460800898</v>
      </c>
      <c r="Y77" s="18" t="n">
        <f aca="false">W$2+$A77*W$4</f>
        <v>26.2771128313679</v>
      </c>
      <c r="Z77" s="0" t="n">
        <v>26.27711</v>
      </c>
      <c r="AA77" s="18" t="n">
        <f aca="false">Y77</f>
        <v>26.2771128313679</v>
      </c>
      <c r="AB77" s="0" t="n">
        <v>0.003167</v>
      </c>
      <c r="AC77" s="18" t="n">
        <f aca="false">X77-AA77</f>
        <v>-0.00316675127805866</v>
      </c>
      <c r="AD77" s="18" t="n">
        <f aca="false">Y77-AA77</f>
        <v>0</v>
      </c>
      <c r="AF77" s="0" t="s">
        <v>15</v>
      </c>
      <c r="AG77" s="0" t="n">
        <v>10.58857</v>
      </c>
      <c r="AH77" s="18" t="n">
        <f aca="false">AG$7+$A77*AG$8</f>
        <v>10.5885710977606</v>
      </c>
      <c r="AI77" s="18" t="n">
        <f aca="false">AG$2+$A77*AG$4</f>
        <v>10.5862786411996</v>
      </c>
      <c r="AJ77" s="0" t="n">
        <v>10.55799</v>
      </c>
      <c r="AK77" s="18" t="n">
        <f aca="false">AI77+AG$3+AG$5*$A77</f>
        <v>10.5579874704148</v>
      </c>
      <c r="AL77" s="0" t="n">
        <v>0.030584</v>
      </c>
      <c r="AM77" s="18" t="n">
        <f aca="false">AH77-AK77</f>
        <v>0.0305836273458855</v>
      </c>
      <c r="AN77" s="18" t="n">
        <f aca="false">AI77-AK77</f>
        <v>0.0282911707848754</v>
      </c>
      <c r="AP77" s="0" t="s">
        <v>221</v>
      </c>
      <c r="AQ77" s="0" t="n">
        <v>26.4853519925459</v>
      </c>
      <c r="AR77" s="18" t="n">
        <f aca="false">AQ$7+$A77*AQ$8</f>
        <v>26.4853519925459</v>
      </c>
      <c r="AS77" s="18" t="n">
        <f aca="false">AQ$2+$A77*AQ$4</f>
        <v>26.485351992546</v>
      </c>
      <c r="AT77" s="0" t="n">
        <v>26.4486081454423</v>
      </c>
      <c r="AU77" s="18" t="n">
        <f aca="false">AS77+AQ$3+AQ$5*$A77</f>
        <v>26.4486081454423</v>
      </c>
      <c r="AV77" s="0" t="n">
        <v>0.0367438471036258</v>
      </c>
      <c r="AW77" s="18" t="n">
        <f aca="false">AR77-AU77</f>
        <v>0.0367438471036046</v>
      </c>
      <c r="AX77" s="18" t="n">
        <f aca="false">AS77-AU77</f>
        <v>0.036743847103665</v>
      </c>
    </row>
    <row r="78" customFormat="false" ht="12.75" hidden="false" customHeight="false" outlineLevel="0" collapsed="false">
      <c r="A78" s="0" t="n">
        <v>62</v>
      </c>
      <c r="B78" s="0" t="s">
        <v>167</v>
      </c>
      <c r="C78" s="0" t="n">
        <v>32.8419120375004</v>
      </c>
      <c r="D78" s="18" t="n">
        <f aca="false">C$7+$A78*C$8</f>
        <v>32.8419120375003</v>
      </c>
      <c r="E78" s="18" t="n">
        <f aca="false">C$2+$A78*C$4</f>
        <v>32.8422376219564</v>
      </c>
      <c r="F78" s="0" t="n">
        <v>32.8422376219564</v>
      </c>
      <c r="G78" s="18" t="n">
        <f aca="false">E78</f>
        <v>32.8422376219564</v>
      </c>
      <c r="H78" s="19" t="n">
        <v>0.000325584456049909</v>
      </c>
      <c r="I78" s="18" t="n">
        <f aca="false">D78-G78</f>
        <v>-0.000325584456099648</v>
      </c>
      <c r="J78" s="18" t="n">
        <f aca="false">E78-G78</f>
        <v>0</v>
      </c>
      <c r="L78" s="0" t="s">
        <v>201</v>
      </c>
      <c r="M78" s="0" t="n">
        <v>11.5911</v>
      </c>
      <c r="N78" s="18" t="n">
        <f aca="false">M$7+$A78*M$8</f>
        <v>11.591101697651</v>
      </c>
      <c r="O78" s="18" t="n">
        <f aca="false">M$2+$A78*M$4</f>
        <v>11.59667998125</v>
      </c>
      <c r="P78" s="0" t="n">
        <v>11.59668</v>
      </c>
      <c r="Q78" s="18" t="n">
        <f aca="false">O78</f>
        <v>11.59667998125</v>
      </c>
      <c r="R78" s="0" t="n">
        <v>0.005578</v>
      </c>
      <c r="S78" s="18" t="n">
        <f aca="false">N78-Q78</f>
        <v>-0.005578283599041</v>
      </c>
      <c r="T78" s="18" t="n">
        <f aca="false">O78-Q78</f>
        <v>0</v>
      </c>
      <c r="V78" s="0" t="s">
        <v>173</v>
      </c>
      <c r="W78" s="0" t="n">
        <v>26.28073</v>
      </c>
      <c r="X78" s="18" t="n">
        <f aca="false">W$7+$A78*W$8</f>
        <v>26.2807303686192</v>
      </c>
      <c r="Y78" s="18" t="n">
        <f aca="false">W$2+$A78*W$4</f>
        <v>26.2839930820572</v>
      </c>
      <c r="Z78" s="0" t="n">
        <v>26.28399</v>
      </c>
      <c r="AA78" s="18" t="n">
        <f aca="false">Y78</f>
        <v>26.2839930820572</v>
      </c>
      <c r="AB78" s="0" t="n">
        <v>0.003263</v>
      </c>
      <c r="AC78" s="18" t="n">
        <f aca="false">X78-AA78</f>
        <v>-0.00326271343799789</v>
      </c>
      <c r="AD78" s="18" t="n">
        <f aca="false">Y78-AA78</f>
        <v>0</v>
      </c>
      <c r="AF78" s="0" t="s">
        <v>173</v>
      </c>
      <c r="AG78" s="0" t="n">
        <v>10.59383</v>
      </c>
      <c r="AH78" s="18" t="n">
        <f aca="false">AG$7+$A78*AG$8</f>
        <v>10.5938260661475</v>
      </c>
      <c r="AI78" s="18" t="n">
        <f aca="false">AG$2+$A78*AG$4</f>
        <v>10.5914811105813</v>
      </c>
      <c r="AJ78" s="0" t="n">
        <v>10.56338</v>
      </c>
      <c r="AK78" s="18" t="n">
        <f aca="false">AI78+AG$3+AG$5*$A78</f>
        <v>10.5633806759722</v>
      </c>
      <c r="AL78" s="0" t="n">
        <v>0.030445</v>
      </c>
      <c r="AM78" s="18" t="n">
        <f aca="false">AH78-AK78</f>
        <v>0.0304453901753288</v>
      </c>
      <c r="AN78" s="18" t="n">
        <f aca="false">AI78-AK78</f>
        <v>0.0281004346091027</v>
      </c>
      <c r="AP78" s="0" t="s">
        <v>222</v>
      </c>
      <c r="AQ78" s="0" t="n">
        <v>26.4996141391605</v>
      </c>
      <c r="AR78" s="18" t="n">
        <f aca="false">AQ$7+$A78*AQ$8</f>
        <v>26.4996141391605</v>
      </c>
      <c r="AS78" s="18" t="n">
        <f aca="false">AQ$2+$A78*AQ$4</f>
        <v>26.4996141391605</v>
      </c>
      <c r="AT78" s="0" t="n">
        <v>26.4676615695403</v>
      </c>
      <c r="AU78" s="18" t="n">
        <f aca="false">AS78+AQ$3+AQ$5*$A78</f>
        <v>26.4676615695404</v>
      </c>
      <c r="AV78" s="0" t="n">
        <v>0.0319525696201132</v>
      </c>
      <c r="AW78" s="18" t="n">
        <f aca="false">AR78-AU78</f>
        <v>0.031952569620092</v>
      </c>
      <c r="AX78" s="18" t="n">
        <f aca="false">AS78-AU78</f>
        <v>0.0319525696201524</v>
      </c>
    </row>
    <row r="79" customFormat="false" ht="12.75" hidden="false" customHeight="false" outlineLevel="0" collapsed="false">
      <c r="A79" s="0" t="n">
        <v>63</v>
      </c>
      <c r="B79" s="0" t="s">
        <v>48</v>
      </c>
      <c r="C79" s="0" t="n">
        <v>32.8516235872493</v>
      </c>
      <c r="D79" s="18" t="n">
        <f aca="false">C$7+$A79*C$8</f>
        <v>32.8516235872492</v>
      </c>
      <c r="E79" s="18" t="n">
        <f aca="false">C$2+$A79*C$4</f>
        <v>32.851958215718</v>
      </c>
      <c r="F79" s="0" t="n">
        <v>32.851958215718</v>
      </c>
      <c r="G79" s="18" t="n">
        <f aca="false">E79</f>
        <v>32.851958215718</v>
      </c>
      <c r="H79" s="19" t="n">
        <v>0.000334628468714015</v>
      </c>
      <c r="I79" s="18" t="n">
        <f aca="false">D79-G79</f>
        <v>-0.000334628468763754</v>
      </c>
      <c r="J79" s="18" t="n">
        <f aca="false">E79-G79</f>
        <v>0</v>
      </c>
      <c r="L79" s="0" t="s">
        <v>202</v>
      </c>
      <c r="M79" s="0" t="n">
        <v>11.59884</v>
      </c>
      <c r="N79" s="18" t="n">
        <f aca="false">M$7+$A79*M$8</f>
        <v>11.5988371119609</v>
      </c>
      <c r="O79" s="18" t="n">
        <f aca="false">M$2+$A79*M$4</f>
        <v>11.604553700112</v>
      </c>
      <c r="P79" s="0" t="n">
        <v>11.60455</v>
      </c>
      <c r="Q79" s="18" t="n">
        <f aca="false">O79</f>
        <v>11.604553700112</v>
      </c>
      <c r="R79" s="0" t="n">
        <v>0.005717</v>
      </c>
      <c r="S79" s="18" t="n">
        <f aca="false">N79-Q79</f>
        <v>-0.00571658815108478</v>
      </c>
      <c r="T79" s="18" t="n">
        <f aca="false">O79-Q79</f>
        <v>0</v>
      </c>
      <c r="V79" s="0" t="s">
        <v>56</v>
      </c>
      <c r="W79" s="0" t="n">
        <v>26.28751</v>
      </c>
      <c r="X79" s="18" t="n">
        <f aca="false">W$7+$A79*W$8</f>
        <v>26.2875146571485</v>
      </c>
      <c r="Y79" s="18" t="n">
        <f aca="false">W$2+$A79*W$4</f>
        <v>26.2908733327465</v>
      </c>
      <c r="Z79" s="0" t="n">
        <v>26.29087</v>
      </c>
      <c r="AA79" s="18" t="n">
        <f aca="false">Y79</f>
        <v>26.2908733327465</v>
      </c>
      <c r="AB79" s="0" t="n">
        <v>0.003359</v>
      </c>
      <c r="AC79" s="18" t="n">
        <f aca="false">X79-AA79</f>
        <v>-0.00335867559794067</v>
      </c>
      <c r="AD79" s="18" t="n">
        <f aca="false">Y79-AA79</f>
        <v>0</v>
      </c>
      <c r="AF79" s="0" t="s">
        <v>56</v>
      </c>
      <c r="AG79" s="0" t="n">
        <v>10.59908</v>
      </c>
      <c r="AH79" s="18" t="n">
        <f aca="false">AG$7+$A79*AG$8</f>
        <v>10.5990810345343</v>
      </c>
      <c r="AI79" s="18" t="n">
        <f aca="false">AG$2+$A79*AG$4</f>
        <v>10.5966835799629</v>
      </c>
      <c r="AJ79" s="0" t="n">
        <v>10.56877</v>
      </c>
      <c r="AK79" s="18" t="n">
        <f aca="false">AI79+AG$3+AG$5*$A79</f>
        <v>10.5687738815296</v>
      </c>
      <c r="AL79" s="0" t="n">
        <v>0.030307</v>
      </c>
      <c r="AM79" s="18" t="n">
        <f aca="false">AH79-AK79</f>
        <v>0.0303071530047703</v>
      </c>
      <c r="AN79" s="18" t="n">
        <f aca="false">AI79-AK79</f>
        <v>0.02790969843333</v>
      </c>
      <c r="AP79" s="0" t="s">
        <v>223</v>
      </c>
      <c r="AQ79" s="0" t="n">
        <v>26.513876285775</v>
      </c>
      <c r="AR79" s="18" t="n">
        <f aca="false">AQ$7+$A79*AQ$8</f>
        <v>26.513876285775</v>
      </c>
      <c r="AS79" s="18" t="n">
        <f aca="false">AQ$2+$A79*AQ$4</f>
        <v>26.5138762857751</v>
      </c>
      <c r="AT79" s="0" t="n">
        <v>26.4867149936384</v>
      </c>
      <c r="AU79" s="18" t="n">
        <f aca="false">AS79+AQ$3+AQ$5*$A79</f>
        <v>26.4867149936385</v>
      </c>
      <c r="AV79" s="0" t="n">
        <v>0.0271612921365971</v>
      </c>
      <c r="AW79" s="18" t="n">
        <f aca="false">AR79-AU79</f>
        <v>0.0271612921365794</v>
      </c>
      <c r="AX79" s="18" t="n">
        <f aca="false">AS79-AU79</f>
        <v>0.0271612921366398</v>
      </c>
    </row>
    <row r="80" customFormat="false" ht="12.75" hidden="false" customHeight="false" outlineLevel="0" collapsed="false">
      <c r="A80" s="0" t="n">
        <v>64</v>
      </c>
      <c r="B80" s="0" t="s">
        <v>15</v>
      </c>
      <c r="C80" s="0" t="n">
        <v>32.8613351369982</v>
      </c>
      <c r="D80" s="18" t="n">
        <f aca="false">C$7+$A80*C$8</f>
        <v>32.8613351369981</v>
      </c>
      <c r="E80" s="18" t="n">
        <f aca="false">C$2+$A80*C$4</f>
        <v>32.8616788094796</v>
      </c>
      <c r="F80" s="0" t="n">
        <v>32.8616788094796</v>
      </c>
      <c r="G80" s="18" t="n">
        <f aca="false">E80</f>
        <v>32.8616788094796</v>
      </c>
      <c r="H80" s="19" t="n">
        <v>0.000343672481392332</v>
      </c>
      <c r="I80" s="18" t="n">
        <f aca="false">D80-G80</f>
        <v>-0.000343672481434965</v>
      </c>
      <c r="J80" s="18" t="n">
        <f aca="false">E80-G80</f>
        <v>0</v>
      </c>
      <c r="L80" s="0" t="s">
        <v>203</v>
      </c>
      <c r="M80" s="0" t="n">
        <v>11.60657</v>
      </c>
      <c r="N80" s="18" t="n">
        <f aca="false">M$7+$A80*M$8</f>
        <v>11.6065725262709</v>
      </c>
      <c r="O80" s="18" t="n">
        <f aca="false">M$2+$A80*M$4</f>
        <v>11.612427418974</v>
      </c>
      <c r="P80" s="0" t="n">
        <v>11.61243</v>
      </c>
      <c r="Q80" s="18" t="n">
        <f aca="false">O80</f>
        <v>11.612427418974</v>
      </c>
      <c r="R80" s="0" t="n">
        <v>0.005855</v>
      </c>
      <c r="S80" s="18" t="n">
        <f aca="false">N80-Q80</f>
        <v>-0.00585489270312678</v>
      </c>
      <c r="T80" s="18" t="n">
        <f aca="false">O80-Q80</f>
        <v>0</v>
      </c>
      <c r="V80" s="0" t="s">
        <v>41</v>
      </c>
      <c r="W80" s="0" t="n">
        <v>26.2943</v>
      </c>
      <c r="X80" s="18" t="n">
        <f aca="false">W$7+$A80*W$8</f>
        <v>26.2942989456779</v>
      </c>
      <c r="Y80" s="18" t="n">
        <f aca="false">W$2+$A80*W$4</f>
        <v>26.2977535834358</v>
      </c>
      <c r="Z80" s="0" t="n">
        <v>26.29775</v>
      </c>
      <c r="AA80" s="18" t="n">
        <f aca="false">Y80</f>
        <v>26.2977535834358</v>
      </c>
      <c r="AB80" s="0" t="n">
        <v>0.003455</v>
      </c>
      <c r="AC80" s="18" t="n">
        <f aca="false">X80-AA80</f>
        <v>-0.00345463775787991</v>
      </c>
      <c r="AD80" s="18" t="n">
        <f aca="false">Y80-AA80</f>
        <v>0</v>
      </c>
      <c r="AF80" s="0" t="s">
        <v>41</v>
      </c>
      <c r="AG80" s="0" t="n">
        <v>10.60434</v>
      </c>
      <c r="AH80" s="18" t="n">
        <f aca="false">AG$7+$A80*AG$8</f>
        <v>10.6043360029212</v>
      </c>
      <c r="AI80" s="18" t="n">
        <f aca="false">AG$2+$A80*AG$4</f>
        <v>10.6018860493445</v>
      </c>
      <c r="AJ80" s="0" t="n">
        <v>10.57417</v>
      </c>
      <c r="AK80" s="18" t="n">
        <f aca="false">AI80+AG$3+AG$5*$A80</f>
        <v>10.574167087087</v>
      </c>
      <c r="AL80" s="0" t="n">
        <v>0.030169</v>
      </c>
      <c r="AM80" s="18" t="n">
        <f aca="false">AH80-AK80</f>
        <v>0.0301689158342136</v>
      </c>
      <c r="AN80" s="18" t="n">
        <f aca="false">AI80-AK80</f>
        <v>0.0277189622575573</v>
      </c>
      <c r="AP80" s="0" t="s">
        <v>224</v>
      </c>
      <c r="AQ80" s="0" t="n">
        <v>26.5281384323896</v>
      </c>
      <c r="AR80" s="18" t="n">
        <f aca="false">AQ$7+$A80*AQ$8</f>
        <v>26.5281384323896</v>
      </c>
      <c r="AS80" s="18" t="n">
        <f aca="false">AQ$2+$A80*AQ$4</f>
        <v>26.5281384323897</v>
      </c>
      <c r="AT80" s="0" t="n">
        <v>26.5057684177365</v>
      </c>
      <c r="AU80" s="18" t="n">
        <f aca="false">AS80+AQ$3+AQ$5*$A80</f>
        <v>26.5057684177365</v>
      </c>
      <c r="AV80" s="0" t="n">
        <v>0.0223700146530845</v>
      </c>
      <c r="AW80" s="18" t="n">
        <f aca="false">AR80-AU80</f>
        <v>0.0223700146530597</v>
      </c>
      <c r="AX80" s="18" t="n">
        <f aca="false">AS80-AU80</f>
        <v>0.0223700146531236</v>
      </c>
    </row>
    <row r="81" customFormat="false" ht="12.75" hidden="false" customHeight="false" outlineLevel="0" collapsed="false">
      <c r="A81" s="0" t="n">
        <v>65</v>
      </c>
      <c r="B81" s="0" t="s">
        <v>173</v>
      </c>
      <c r="C81" s="0" t="n">
        <v>32.8710466867471</v>
      </c>
      <c r="D81" s="18" t="n">
        <f aca="false">C$7+$A81*C$8</f>
        <v>32.8710466867471</v>
      </c>
      <c r="E81" s="18" t="n">
        <f aca="false">C$2+$A81*C$4</f>
        <v>32.8713994032412</v>
      </c>
      <c r="F81" s="0" t="n">
        <v>32.8713994032411</v>
      </c>
      <c r="G81" s="18" t="n">
        <f aca="false">E81</f>
        <v>32.8713994032412</v>
      </c>
      <c r="H81" s="19" t="n">
        <v>0.000352716494056437</v>
      </c>
      <c r="I81" s="18" t="n">
        <f aca="false">D81-G81</f>
        <v>-0.000352716494106176</v>
      </c>
      <c r="J81" s="18" t="n">
        <f aca="false">E81-G81</f>
        <v>0</v>
      </c>
      <c r="L81" s="0" t="s">
        <v>204</v>
      </c>
      <c r="M81" s="0" t="n">
        <v>11.61431</v>
      </c>
      <c r="N81" s="18" t="n">
        <f aca="false">M$7+$A81*M$8</f>
        <v>11.6143079405808</v>
      </c>
      <c r="O81" s="18" t="n">
        <f aca="false">M$2+$A81*M$4</f>
        <v>11.620301137836</v>
      </c>
      <c r="P81" s="0" t="n">
        <v>11.6203</v>
      </c>
      <c r="Q81" s="18" t="n">
        <f aca="false">O81</f>
        <v>11.620301137836</v>
      </c>
      <c r="R81" s="0" t="n">
        <v>0.005993</v>
      </c>
      <c r="S81" s="18" t="n">
        <f aca="false">N81-Q81</f>
        <v>-0.00599319725516878</v>
      </c>
      <c r="T81" s="18" t="n">
        <f aca="false">O81-Q81</f>
        <v>0</v>
      </c>
      <c r="V81" s="0" t="s">
        <v>179</v>
      </c>
      <c r="W81" s="0" t="n">
        <v>26.30108</v>
      </c>
      <c r="X81" s="18" t="n">
        <f aca="false">W$7+$A81*W$8</f>
        <v>26.3010832342072</v>
      </c>
      <c r="Y81" s="18" t="n">
        <f aca="false">W$2+$A81*W$4</f>
        <v>26.3046338341251</v>
      </c>
      <c r="Z81" s="0" t="n">
        <v>26.30463</v>
      </c>
      <c r="AA81" s="18" t="n">
        <f aca="false">Y81</f>
        <v>26.3046338341251</v>
      </c>
      <c r="AB81" s="0" t="n">
        <v>0.003551</v>
      </c>
      <c r="AC81" s="18" t="n">
        <f aca="false">X81-AA81</f>
        <v>-0.00355059991781914</v>
      </c>
      <c r="AD81" s="18" t="n">
        <f aca="false">Y81-AA81</f>
        <v>0</v>
      </c>
      <c r="AF81" s="0" t="s">
        <v>179</v>
      </c>
      <c r="AG81" s="0" t="n">
        <v>10.60959</v>
      </c>
      <c r="AH81" s="18" t="n">
        <f aca="false">AG$7+$A81*AG$8</f>
        <v>10.609590971308</v>
      </c>
      <c r="AI81" s="18" t="n">
        <f aca="false">AG$2+$A81*AG$4</f>
        <v>10.6070885187262</v>
      </c>
      <c r="AJ81" s="0" t="n">
        <v>10.57956</v>
      </c>
      <c r="AK81" s="18" t="n">
        <f aca="false">AI81+AG$3+AG$5*$A81</f>
        <v>10.5795602926444</v>
      </c>
      <c r="AL81" s="0" t="n">
        <v>0.030031</v>
      </c>
      <c r="AM81" s="18" t="n">
        <f aca="false">AH81-AK81</f>
        <v>0.0300306786636551</v>
      </c>
      <c r="AN81" s="18" t="n">
        <f aca="false">AI81-AK81</f>
        <v>0.0275282260817846</v>
      </c>
      <c r="AP81" s="0" t="s">
        <v>225</v>
      </c>
      <c r="AQ81" s="0" t="n">
        <v>26.5424005790041</v>
      </c>
      <c r="AR81" s="18" t="n">
        <f aca="false">AQ$7+$A81*AQ$8</f>
        <v>26.5424005790042</v>
      </c>
      <c r="AS81" s="18" t="n">
        <f aca="false">AQ$2+$A81*AQ$4</f>
        <v>26.5424005790042</v>
      </c>
      <c r="AT81" s="0" t="n">
        <v>26.5248218418346</v>
      </c>
      <c r="AU81" s="18" t="n">
        <f aca="false">AS81+AQ$3+AQ$5*$A81</f>
        <v>26.5248218418346</v>
      </c>
      <c r="AV81" s="0" t="n">
        <v>0.0175787371695683</v>
      </c>
      <c r="AW81" s="18" t="n">
        <f aca="false">AR81-AU81</f>
        <v>0.0175787371695435</v>
      </c>
      <c r="AX81" s="18" t="n">
        <f aca="false">AS81-AU81</f>
        <v>0.017578737169611</v>
      </c>
    </row>
    <row r="82" customFormat="false" ht="12.75" hidden="false" customHeight="false" outlineLevel="0" collapsed="false">
      <c r="A82" s="0" t="n">
        <v>66</v>
      </c>
      <c r="B82" s="0" t="s">
        <v>56</v>
      </c>
      <c r="C82" s="0" t="n">
        <v>32.880758236496</v>
      </c>
      <c r="D82" s="18" t="n">
        <f aca="false">C$7+$A82*C$8</f>
        <v>32.880758236496</v>
      </c>
      <c r="E82" s="18" t="n">
        <f aca="false">C$2+$A82*C$4</f>
        <v>32.8811199970027</v>
      </c>
      <c r="F82" s="0" t="n">
        <v>32.8811199970027</v>
      </c>
      <c r="G82" s="18" t="n">
        <f aca="false">E82</f>
        <v>32.8811199970027</v>
      </c>
      <c r="H82" s="19" t="n">
        <v>0.000361760506720543</v>
      </c>
      <c r="I82" s="18" t="n">
        <f aca="false">D82-G82</f>
        <v>-0.000361760506770281</v>
      </c>
      <c r="J82" s="18" t="n">
        <f aca="false">E82-G82</f>
        <v>0</v>
      </c>
      <c r="L82" s="0" t="s">
        <v>34</v>
      </c>
      <c r="M82" s="0" t="n">
        <v>11.62204</v>
      </c>
      <c r="N82" s="18" t="n">
        <f aca="false">M$7+$A82*M$8</f>
        <v>11.6220433548907</v>
      </c>
      <c r="O82" s="18" t="n">
        <f aca="false">M$2+$A82*M$4</f>
        <v>11.628174856698</v>
      </c>
      <c r="P82" s="0" t="n">
        <v>11.45167</v>
      </c>
      <c r="Q82" s="18" t="n">
        <f aca="false">O82+M$3+M$5*$A82</f>
        <v>11.451666005992</v>
      </c>
      <c r="R82" s="0" t="n">
        <v>0.170377</v>
      </c>
      <c r="S82" s="18" t="n">
        <f aca="false">N82-Q82</f>
        <v>0.170377348898704</v>
      </c>
      <c r="T82" s="18" t="n">
        <f aca="false">O82-Q82</f>
        <v>0.176508850705917</v>
      </c>
      <c r="V82" s="0" t="s">
        <v>180</v>
      </c>
      <c r="W82" s="0" t="n">
        <v>26.30787</v>
      </c>
      <c r="X82" s="18" t="n">
        <f aca="false">W$7+$A82*W$8</f>
        <v>26.3078675227366</v>
      </c>
      <c r="Y82" s="18" t="n">
        <f aca="false">W$2+$A82*W$4</f>
        <v>26.3115140848144</v>
      </c>
      <c r="Z82" s="0" t="n">
        <v>26.31151</v>
      </c>
      <c r="AA82" s="18" t="n">
        <f aca="false">Y82</f>
        <v>26.3115140848144</v>
      </c>
      <c r="AB82" s="0" t="n">
        <v>0.003647</v>
      </c>
      <c r="AC82" s="18" t="n">
        <f aca="false">X82-AA82</f>
        <v>-0.00364656207775838</v>
      </c>
      <c r="AD82" s="18" t="n">
        <f aca="false">Y82-AA82</f>
        <v>0</v>
      </c>
      <c r="AF82" s="0" t="s">
        <v>180</v>
      </c>
      <c r="AG82" s="0" t="n">
        <v>10.61485</v>
      </c>
      <c r="AH82" s="18" t="n">
        <f aca="false">AG$7+$A82*AG$8</f>
        <v>10.6148459396949</v>
      </c>
      <c r="AI82" s="18" t="n">
        <f aca="false">AG$2+$A82*AG$4</f>
        <v>10.6122909881078</v>
      </c>
      <c r="AJ82" s="0" t="n">
        <v>10.58495</v>
      </c>
      <c r="AK82" s="18" t="n">
        <f aca="false">AI82+AG$3+AG$5*$A82</f>
        <v>10.5849534982018</v>
      </c>
      <c r="AL82" s="0" t="n">
        <v>0.029892</v>
      </c>
      <c r="AM82" s="18" t="n">
        <f aca="false">AH82-AK82</f>
        <v>0.0298924414930948</v>
      </c>
      <c r="AN82" s="18" t="n">
        <f aca="false">AI82-AK82</f>
        <v>0.0273374899060102</v>
      </c>
      <c r="AP82" s="0" t="s">
        <v>226</v>
      </c>
      <c r="AQ82" s="0" t="n">
        <v>26.5566627256187</v>
      </c>
      <c r="AR82" s="18" t="n">
        <f aca="false">AQ$7+$A82*AQ$8</f>
        <v>26.5566627256187</v>
      </c>
      <c r="AS82" s="18" t="n">
        <f aca="false">AQ$2+$A82*AQ$4</f>
        <v>26.5566627256188</v>
      </c>
      <c r="AT82" s="0" t="n">
        <v>26.5438752659326</v>
      </c>
      <c r="AU82" s="18" t="n">
        <f aca="false">AS82+AQ$3+AQ$5*$A82</f>
        <v>26.5438752659327</v>
      </c>
      <c r="AV82" s="0" t="n">
        <v>0.0127874596860557</v>
      </c>
      <c r="AW82" s="18" t="n">
        <f aca="false">AR82-AU82</f>
        <v>0.0127874596860309</v>
      </c>
      <c r="AX82" s="18" t="n">
        <f aca="false">AS82-AU82</f>
        <v>0.0127874596860984</v>
      </c>
    </row>
    <row r="83" customFormat="false" ht="12.75" hidden="false" customHeight="false" outlineLevel="0" collapsed="false">
      <c r="A83" s="0" t="n">
        <v>67</v>
      </c>
      <c r="B83" s="0" t="s">
        <v>41</v>
      </c>
      <c r="C83" s="0" t="n">
        <v>32.8904697862449</v>
      </c>
      <c r="D83" s="18" t="n">
        <f aca="false">C$7+$A83*C$8</f>
        <v>32.8904697862449</v>
      </c>
      <c r="E83" s="18" t="n">
        <f aca="false">C$2+$A83*C$4</f>
        <v>32.8908405907643</v>
      </c>
      <c r="F83" s="0" t="n">
        <v>32.8908405907643</v>
      </c>
      <c r="G83" s="18" t="n">
        <f aca="false">E83</f>
        <v>32.8908405907643</v>
      </c>
      <c r="H83" s="19" t="n">
        <v>0.000370804519384648</v>
      </c>
      <c r="I83" s="18" t="n">
        <f aca="false">D83-G83</f>
        <v>-0.000370804519434387</v>
      </c>
      <c r="J83" s="18" t="n">
        <f aca="false">E83-G83</f>
        <v>0</v>
      </c>
      <c r="L83" s="0" t="s">
        <v>207</v>
      </c>
      <c r="M83" s="0" t="n">
        <v>11.62978</v>
      </c>
      <c r="N83" s="18" t="n">
        <f aca="false">M$7+$A83*M$8</f>
        <v>11.6297787692007</v>
      </c>
      <c r="O83" s="18" t="n">
        <f aca="false">M$2+$A83*M$4</f>
        <v>11.6360485755599</v>
      </c>
      <c r="P83" s="0" t="n">
        <v>11.46021</v>
      </c>
      <c r="Q83" s="18" t="n">
        <f aca="false">O83+M$3+M$5*$A83</f>
        <v>11.4602066935451</v>
      </c>
      <c r="R83" s="0" t="n">
        <v>0.169572</v>
      </c>
      <c r="S83" s="18" t="n">
        <f aca="false">N83-Q83</f>
        <v>0.169572075655578</v>
      </c>
      <c r="T83" s="18" t="n">
        <f aca="false">O83-Q83</f>
        <v>0.175841882014833</v>
      </c>
      <c r="V83" s="0" t="s">
        <v>44</v>
      </c>
      <c r="W83" s="0" t="n">
        <v>26.31465</v>
      </c>
      <c r="X83" s="18" t="n">
        <f aca="false">W$7+$A83*W$8</f>
        <v>26.314651811266</v>
      </c>
      <c r="Y83" s="18" t="n">
        <f aca="false">W$2+$A83*W$4</f>
        <v>26.3183943355037</v>
      </c>
      <c r="Z83" s="0" t="n">
        <v>26.31839</v>
      </c>
      <c r="AA83" s="18" t="n">
        <f aca="false">Y83</f>
        <v>26.3183943355037</v>
      </c>
      <c r="AB83" s="0" t="n">
        <v>0.003743</v>
      </c>
      <c r="AC83" s="18" t="n">
        <f aca="false">X83-AA83</f>
        <v>-0.00374252423770116</v>
      </c>
      <c r="AD83" s="18" t="n">
        <f aca="false">Y83-AA83</f>
        <v>0</v>
      </c>
      <c r="AF83" s="0" t="s">
        <v>44</v>
      </c>
      <c r="AG83" s="0" t="n">
        <v>10.6201</v>
      </c>
      <c r="AH83" s="18" t="n">
        <f aca="false">AG$7+$A83*AG$8</f>
        <v>10.6201009080817</v>
      </c>
      <c r="AI83" s="18" t="n">
        <f aca="false">AG$2+$A83*AG$4</f>
        <v>10.6174934574894</v>
      </c>
      <c r="AJ83" s="0" t="n">
        <v>10.59035</v>
      </c>
      <c r="AK83" s="18" t="n">
        <f aca="false">AI83+AG$3+AG$5*$A83</f>
        <v>10.5903467037592</v>
      </c>
      <c r="AL83" s="0" t="n">
        <v>0.029754</v>
      </c>
      <c r="AM83" s="18" t="n">
        <f aca="false">AH83-AK83</f>
        <v>0.0297542043225381</v>
      </c>
      <c r="AN83" s="18" t="n">
        <f aca="false">AI83-AK83</f>
        <v>0.0271467537302375</v>
      </c>
      <c r="AP83" s="0" t="s">
        <v>227</v>
      </c>
      <c r="AQ83" s="0" t="n">
        <v>26.5709248722333</v>
      </c>
      <c r="AR83" s="18" t="n">
        <f aca="false">AQ$7+$A83*AQ$8</f>
        <v>26.5709248722333</v>
      </c>
      <c r="AS83" s="18" t="n">
        <f aca="false">AQ$2+$A83*AQ$4</f>
        <v>26.5709248722334</v>
      </c>
      <c r="AT83" s="0" t="n">
        <v>26.5629286900307</v>
      </c>
      <c r="AU83" s="18" t="n">
        <f aca="false">AS83+AQ$3+AQ$5*$A83</f>
        <v>26.5629286900308</v>
      </c>
      <c r="AV83" s="0" t="n">
        <v>0.00799618220254316</v>
      </c>
      <c r="AW83" s="18" t="n">
        <f aca="false">AR83-AU83</f>
        <v>0.0079961822025183</v>
      </c>
      <c r="AX83" s="18" t="n">
        <f aca="false">AS83-AU83</f>
        <v>0.0079961822025858</v>
      </c>
    </row>
    <row r="84" customFormat="false" ht="12.75" hidden="false" customHeight="false" outlineLevel="0" collapsed="false">
      <c r="A84" s="0" t="n">
        <v>68</v>
      </c>
      <c r="B84" s="0" t="s">
        <v>179</v>
      </c>
      <c r="C84" s="0" t="n">
        <v>32.9001813359938</v>
      </c>
      <c r="D84" s="18" t="n">
        <f aca="false">C$7+$A84*C$8</f>
        <v>32.9001813359938</v>
      </c>
      <c r="E84" s="18" t="n">
        <f aca="false">C$2+$A84*C$4</f>
        <v>32.9005611845259</v>
      </c>
      <c r="F84" s="0" t="n">
        <v>32.9005611845258</v>
      </c>
      <c r="G84" s="18" t="n">
        <f aca="false">E84</f>
        <v>32.9005611845259</v>
      </c>
      <c r="H84" s="19" t="n">
        <v>0.000379848532055859</v>
      </c>
      <c r="I84" s="18" t="n">
        <f aca="false">D84-G84</f>
        <v>-0.000379848532112703</v>
      </c>
      <c r="J84" s="18" t="n">
        <f aca="false">E84-G84</f>
        <v>0</v>
      </c>
      <c r="L84" s="0" t="s">
        <v>128</v>
      </c>
      <c r="M84" s="0" t="n">
        <v>11.63751</v>
      </c>
      <c r="N84" s="18" t="n">
        <f aca="false">M$7+$A84*M$8</f>
        <v>11.6375141835106</v>
      </c>
      <c r="O84" s="18" t="n">
        <f aca="false">M$2+$A84*M$4</f>
        <v>11.6439222944219</v>
      </c>
      <c r="P84" s="0" t="n">
        <v>11.46875</v>
      </c>
      <c r="Q84" s="18" t="n">
        <f aca="false">O84+M$3+M$5*$A84</f>
        <v>11.4687473810982</v>
      </c>
      <c r="R84" s="0" t="n">
        <v>0.168767</v>
      </c>
      <c r="S84" s="18" t="n">
        <f aca="false">N84-Q84</f>
        <v>0.168766802412451</v>
      </c>
      <c r="T84" s="18" t="n">
        <f aca="false">O84-Q84</f>
        <v>0.175174913323747</v>
      </c>
      <c r="V84" s="0" t="s">
        <v>39</v>
      </c>
      <c r="W84" s="0" t="n">
        <v>26.32144</v>
      </c>
      <c r="X84" s="18" t="n">
        <f aca="false">W$7+$A84*W$8</f>
        <v>26.3214360997953</v>
      </c>
      <c r="Y84" s="18" t="n">
        <f aca="false">W$2+$A84*W$4</f>
        <v>26.325274586193</v>
      </c>
      <c r="Z84" s="0" t="n">
        <v>26.32527</v>
      </c>
      <c r="AA84" s="18" t="n">
        <f aca="false">Y84</f>
        <v>26.325274586193</v>
      </c>
      <c r="AB84" s="0" t="n">
        <v>0.003838</v>
      </c>
      <c r="AC84" s="18" t="n">
        <f aca="false">X84-AA84</f>
        <v>-0.0038384863976404</v>
      </c>
      <c r="AD84" s="18" t="n">
        <f aca="false">Y84-AA84</f>
        <v>0</v>
      </c>
      <c r="AF84" s="0" t="s">
        <v>39</v>
      </c>
      <c r="AG84" s="0" t="n">
        <v>10.62536</v>
      </c>
      <c r="AH84" s="18" t="n">
        <f aca="false">AG$7+$A84*AG$8</f>
        <v>10.6253558764686</v>
      </c>
      <c r="AI84" s="18" t="n">
        <f aca="false">AG$2+$A84*AG$4</f>
        <v>10.622695926871</v>
      </c>
      <c r="AJ84" s="0" t="n">
        <v>10.59574</v>
      </c>
      <c r="AK84" s="18" t="n">
        <f aca="false">AI84+AG$3+AG$5*$A84</f>
        <v>10.5957399093166</v>
      </c>
      <c r="AL84" s="0" t="n">
        <v>0.029616</v>
      </c>
      <c r="AM84" s="18" t="n">
        <f aca="false">AH84-AK84</f>
        <v>0.0296159671519796</v>
      </c>
      <c r="AN84" s="18" t="n">
        <f aca="false">AI84-AK84</f>
        <v>0.0269560175544648</v>
      </c>
      <c r="AP84" s="0" t="s">
        <v>228</v>
      </c>
      <c r="AR84" s="18" t="n">
        <f aca="false">AQ$7+$A84*AQ$8</f>
        <v>26.5851870188478</v>
      </c>
      <c r="AS84" s="18" t="n">
        <f aca="false">AQ$2+$A84*AQ$4</f>
        <v>26.5851870188479</v>
      </c>
      <c r="AU84" s="18" t="n">
        <f aca="false">AS84+AQ$3+AQ$5*$A84</f>
        <v>26.5819821141288</v>
      </c>
      <c r="AW84" s="18" t="n">
        <f aca="false">AR84-AU84</f>
        <v>0.0032049047190057</v>
      </c>
      <c r="AX84" s="18" t="n">
        <f aca="false">AS84-AU84</f>
        <v>0.0032049047190732</v>
      </c>
    </row>
    <row r="85" customFormat="false" ht="12.75" hidden="false" customHeight="false" outlineLevel="0" collapsed="false">
      <c r="A85" s="0" t="n">
        <v>69</v>
      </c>
      <c r="B85" s="0" t="s">
        <v>180</v>
      </c>
      <c r="C85" s="0" t="n">
        <v>32.9098928857427</v>
      </c>
      <c r="D85" s="18" t="n">
        <f aca="false">C$7+$A85*C$8</f>
        <v>32.9098928857427</v>
      </c>
      <c r="E85" s="18" t="n">
        <f aca="false">C$2+$A85*C$4</f>
        <v>32.9102817782875</v>
      </c>
      <c r="F85" s="0" t="n">
        <v>32.9102817782874</v>
      </c>
      <c r="G85" s="18" t="n">
        <f aca="false">E85</f>
        <v>32.9102817782875</v>
      </c>
      <c r="H85" s="19" t="n">
        <v>0.00038889254472707</v>
      </c>
      <c r="I85" s="18" t="n">
        <f aca="false">D85-G85</f>
        <v>-0.000388892544776809</v>
      </c>
      <c r="J85" s="18" t="n">
        <f aca="false">E85-G85</f>
        <v>0</v>
      </c>
      <c r="L85" s="0" t="s">
        <v>132</v>
      </c>
      <c r="M85" s="0" t="n">
        <v>11.64525</v>
      </c>
      <c r="N85" s="18" t="n">
        <f aca="false">M$7+$A85*M$8</f>
        <v>11.6452495978206</v>
      </c>
      <c r="O85" s="18" t="n">
        <f aca="false">M$2+$A85*M$4</f>
        <v>11.6517960132839</v>
      </c>
      <c r="P85" s="0" t="n">
        <v>11.47729</v>
      </c>
      <c r="Q85" s="18" t="n">
        <f aca="false">O85+M$3+M$5*$A85</f>
        <v>11.4772880686513</v>
      </c>
      <c r="R85" s="0" t="n">
        <v>0.167962</v>
      </c>
      <c r="S85" s="18" t="n">
        <f aca="false">N85-Q85</f>
        <v>0.167961529169322</v>
      </c>
      <c r="T85" s="18" t="n">
        <f aca="false">O85-Q85</f>
        <v>0.174507944632662</v>
      </c>
      <c r="V85" s="0" t="s">
        <v>24</v>
      </c>
      <c r="W85" s="0" t="n">
        <v>26.32822</v>
      </c>
      <c r="X85" s="18" t="n">
        <f aca="false">W$7+$A85*W$8</f>
        <v>26.3282203883247</v>
      </c>
      <c r="Y85" s="18" t="n">
        <f aca="false">W$2+$A85*W$4</f>
        <v>26.3321548368823</v>
      </c>
      <c r="Z85" s="0" t="n">
        <v>26.33215</v>
      </c>
      <c r="AA85" s="18" t="n">
        <f aca="false">Y85</f>
        <v>26.3321548368823</v>
      </c>
      <c r="AB85" s="0" t="n">
        <v>0.003934</v>
      </c>
      <c r="AC85" s="18" t="n">
        <f aca="false">X85-AA85</f>
        <v>-0.00393444855757963</v>
      </c>
      <c r="AD85" s="18" t="n">
        <f aca="false">Y85-AA85</f>
        <v>0</v>
      </c>
      <c r="AF85" s="0" t="s">
        <v>24</v>
      </c>
      <c r="AG85" s="0" t="n">
        <v>10.63061</v>
      </c>
      <c r="AH85" s="18" t="n">
        <f aca="false">AG$7+$A85*AG$8</f>
        <v>10.6306108448554</v>
      </c>
      <c r="AI85" s="18" t="n">
        <f aca="false">AG$2+$A85*AG$4</f>
        <v>10.6278983962527</v>
      </c>
      <c r="AJ85" s="0" t="n">
        <v>10.60113</v>
      </c>
      <c r="AK85" s="18" t="n">
        <f aca="false">AI85+AG$3+AG$5*$A85</f>
        <v>10.601133114874</v>
      </c>
      <c r="AL85" s="0" t="n">
        <v>0.029478</v>
      </c>
      <c r="AM85" s="18" t="n">
        <f aca="false">AH85-AK85</f>
        <v>0.0294777299814228</v>
      </c>
      <c r="AN85" s="18" t="n">
        <f aca="false">AI85-AK85</f>
        <v>0.0267652813786921</v>
      </c>
      <c r="AP85" s="0" t="s">
        <v>28</v>
      </c>
      <c r="AR85" s="18" t="n">
        <f aca="false">AQ$7+$A85*AQ$8</f>
        <v>26.5994491654624</v>
      </c>
      <c r="AS85" s="18" t="n">
        <f aca="false">AQ$2+$A85*AQ$4</f>
        <v>26.5994491654625</v>
      </c>
      <c r="AU85" s="18" t="n">
        <f aca="false">AS85+AQ$3+AQ$5*$A85</f>
        <v>26.6010355382269</v>
      </c>
      <c r="AW85" s="26" t="n">
        <f aca="false">AR85-AU85</f>
        <v>-0.0015863727645069</v>
      </c>
      <c r="AX85" s="26" t="n">
        <f aca="false">AS85-AU85</f>
        <v>-0.0015863727644394</v>
      </c>
    </row>
    <row r="86" customFormat="false" ht="12.75" hidden="false" customHeight="false" outlineLevel="0" collapsed="false">
      <c r="A86" s="0" t="n">
        <v>70</v>
      </c>
      <c r="B86" s="0" t="s">
        <v>44</v>
      </c>
      <c r="C86" s="0" t="n">
        <v>32.9196044354916</v>
      </c>
      <c r="D86" s="18" t="n">
        <f aca="false">C$7+$A86*C$8</f>
        <v>32.9196044354916</v>
      </c>
      <c r="E86" s="18" t="n">
        <f aca="false">C$2+$A86*C$4</f>
        <v>32.920002372049</v>
      </c>
      <c r="F86" s="0" t="n">
        <v>32.920002372049</v>
      </c>
      <c r="G86" s="18" t="n">
        <f aca="false">E86</f>
        <v>32.920002372049</v>
      </c>
      <c r="H86" s="19" t="n">
        <v>0.000397936557391176</v>
      </c>
      <c r="I86" s="18" t="n">
        <f aca="false">D86-G86</f>
        <v>-0.000397936557440914</v>
      </c>
      <c r="J86" s="18" t="n">
        <f aca="false">E86-G86</f>
        <v>0</v>
      </c>
      <c r="L86" s="0" t="s">
        <v>136</v>
      </c>
      <c r="M86" s="0" t="n">
        <v>11.65299</v>
      </c>
      <c r="N86" s="18" t="n">
        <f aca="false">M$7+$A86*M$8</f>
        <v>11.6529850121305</v>
      </c>
      <c r="O86" s="18" t="n">
        <f aca="false">M$2+$A86*M$4</f>
        <v>11.6596697321459</v>
      </c>
      <c r="P86" s="0" t="n">
        <v>11.48583</v>
      </c>
      <c r="Q86" s="18" t="n">
        <f aca="false">O86+M$3+M$5*$A86</f>
        <v>11.4858287562043</v>
      </c>
      <c r="R86" s="0" t="n">
        <v>0.167156</v>
      </c>
      <c r="S86" s="18" t="n">
        <f aca="false">N86-Q86</f>
        <v>0.167156255926196</v>
      </c>
      <c r="T86" s="18" t="n">
        <f aca="false">O86-Q86</f>
        <v>0.173840975941578</v>
      </c>
      <c r="V86" s="0" t="s">
        <v>19</v>
      </c>
      <c r="W86" s="0" t="n">
        <v>26.335</v>
      </c>
      <c r="X86" s="18" t="n">
        <f aca="false">W$7+$A86*W$8</f>
        <v>26.335004676854</v>
      </c>
      <c r="Y86" s="18" t="n">
        <f aca="false">W$2+$A86*W$4</f>
        <v>26.3390350875716</v>
      </c>
      <c r="Z86" s="0" t="n">
        <v>26.33904</v>
      </c>
      <c r="AA86" s="18" t="n">
        <f aca="false">Y86</f>
        <v>26.3390350875716</v>
      </c>
      <c r="AB86" s="0" t="n">
        <v>0.00403</v>
      </c>
      <c r="AC86" s="18" t="n">
        <f aca="false">X86-AA86</f>
        <v>-0.00403041071751886</v>
      </c>
      <c r="AD86" s="18" t="n">
        <f aca="false">Y86-AA86</f>
        <v>0</v>
      </c>
      <c r="AF86" s="0" t="s">
        <v>19</v>
      </c>
      <c r="AG86" s="0" t="n">
        <v>10.63587</v>
      </c>
      <c r="AH86" s="18" t="n">
        <f aca="false">AG$7+$A86*AG$8</f>
        <v>10.6358658132422</v>
      </c>
      <c r="AI86" s="18" t="n">
        <f aca="false">AG$2+$A86*AG$4</f>
        <v>10.6331008656343</v>
      </c>
      <c r="AJ86" s="0" t="n">
        <v>10.60653</v>
      </c>
      <c r="AK86" s="18" t="n">
        <f aca="false">AI86+AG$3+AG$5*$A86</f>
        <v>10.6065263204314</v>
      </c>
      <c r="AL86" s="0" t="n">
        <v>0.029339</v>
      </c>
      <c r="AM86" s="18" t="n">
        <f aca="false">AH86-AK86</f>
        <v>0.0293394928108643</v>
      </c>
      <c r="AN86" s="18" t="n">
        <f aca="false">AI86-AK86</f>
        <v>0.0265745452029194</v>
      </c>
      <c r="AP86" s="0" t="s">
        <v>229</v>
      </c>
    </row>
    <row r="87" customFormat="false" ht="12.75" hidden="false" customHeight="false" outlineLevel="0" collapsed="false">
      <c r="A87" s="0" t="n">
        <v>71</v>
      </c>
      <c r="B87" s="0" t="s">
        <v>39</v>
      </c>
      <c r="C87" s="0" t="n">
        <v>32.9293159852405</v>
      </c>
      <c r="D87" s="18" t="n">
        <f aca="false">C$7+$A87*C$8</f>
        <v>32.9293159852405</v>
      </c>
      <c r="E87" s="18" t="n">
        <f aca="false">C$2+$A87*C$4</f>
        <v>32.9297229658106</v>
      </c>
      <c r="F87" s="0" t="n">
        <v>32.9297229658106</v>
      </c>
      <c r="G87" s="18" t="n">
        <f aca="false">E87</f>
        <v>32.9297229658106</v>
      </c>
      <c r="H87" s="19" t="n">
        <v>0.000406980570055282</v>
      </c>
      <c r="I87" s="18" t="n">
        <f aca="false">D87-G87</f>
        <v>-0.00040698057010502</v>
      </c>
      <c r="J87" s="18" t="n">
        <f aca="false">E87-G87</f>
        <v>0</v>
      </c>
      <c r="L87" s="0" t="s">
        <v>32</v>
      </c>
      <c r="M87" s="0" t="n">
        <v>11.66072</v>
      </c>
      <c r="N87" s="18" t="n">
        <f aca="false">M$7+$A87*M$8</f>
        <v>11.6607204264405</v>
      </c>
      <c r="O87" s="18" t="n">
        <f aca="false">M$2+$A87*M$4</f>
        <v>11.6675434510079</v>
      </c>
      <c r="P87" s="0" t="n">
        <v>11.49437</v>
      </c>
      <c r="Q87" s="18" t="n">
        <f aca="false">O87+M$3+M$5*$A87</f>
        <v>11.4943694437574</v>
      </c>
      <c r="R87" s="0" t="n">
        <v>0.166351</v>
      </c>
      <c r="S87" s="18" t="n">
        <f aca="false">N87-Q87</f>
        <v>0.166350982683067</v>
      </c>
      <c r="T87" s="18" t="n">
        <f aca="false">O87-Q87</f>
        <v>0.173174007250493</v>
      </c>
      <c r="V87" s="0" t="s">
        <v>12</v>
      </c>
      <c r="W87" s="0" t="n">
        <v>26.34179</v>
      </c>
      <c r="X87" s="18" t="n">
        <f aca="false">W$7+$A87*W$8</f>
        <v>26.3417889653834</v>
      </c>
      <c r="Y87" s="18" t="n">
        <f aca="false">W$2+$A87*W$4</f>
        <v>26.3459153382609</v>
      </c>
      <c r="Z87" s="0" t="n">
        <v>26.34592</v>
      </c>
      <c r="AA87" s="18" t="n">
        <f aca="false">Y87</f>
        <v>26.3459153382609</v>
      </c>
      <c r="AB87" s="0" t="n">
        <v>0.004126</v>
      </c>
      <c r="AC87" s="18" t="n">
        <f aca="false">X87-AA87</f>
        <v>-0.00412637287746165</v>
      </c>
      <c r="AD87" s="18" t="n">
        <f aca="false">Y87-AA87</f>
        <v>0</v>
      </c>
      <c r="AF87" s="0" t="s">
        <v>12</v>
      </c>
      <c r="AG87" s="0" t="n">
        <v>10.64112</v>
      </c>
      <c r="AH87" s="18" t="n">
        <f aca="false">AG$7+$A87*AG$8</f>
        <v>10.6411207816291</v>
      </c>
      <c r="AI87" s="18" t="n">
        <f aca="false">AG$2+$A87*AG$4</f>
        <v>10.6383033350159</v>
      </c>
      <c r="AJ87" s="0" t="n">
        <v>10.61192</v>
      </c>
      <c r="AK87" s="18" t="n">
        <f aca="false">AI87+AG$3+AG$5*$A87</f>
        <v>10.6119195259888</v>
      </c>
      <c r="AL87" s="0" t="n">
        <v>0.029201</v>
      </c>
      <c r="AM87" s="18" t="n">
        <f aca="false">AH87-AK87</f>
        <v>0.0292012556403058</v>
      </c>
      <c r="AN87" s="18" t="n">
        <f aca="false">AI87-AK87</f>
        <v>0.0263838090271467</v>
      </c>
      <c r="AP87" s="0" t="s">
        <v>230</v>
      </c>
    </row>
    <row r="88" customFormat="false" ht="12.75" hidden="false" customHeight="false" outlineLevel="0" collapsed="false">
      <c r="A88" s="0" t="n">
        <v>72</v>
      </c>
      <c r="B88" s="0" t="s">
        <v>24</v>
      </c>
      <c r="C88" s="0" t="n">
        <v>32.9390275349894</v>
      </c>
      <c r="D88" s="18" t="n">
        <f aca="false">C$7+$A88*C$8</f>
        <v>32.9390275349894</v>
      </c>
      <c r="E88" s="18" t="n">
        <f aca="false">C$2+$A88*C$4</f>
        <v>32.9394435595722</v>
      </c>
      <c r="F88" s="0" t="n">
        <v>32.9394435595721</v>
      </c>
      <c r="G88" s="18" t="n">
        <f aca="false">E88</f>
        <v>32.9394435595722</v>
      </c>
      <c r="H88" s="19" t="n">
        <v>0.000416024582726493</v>
      </c>
      <c r="I88" s="18" t="n">
        <f aca="false">D88-G88</f>
        <v>-0.000416024582783336</v>
      </c>
      <c r="J88" s="18" t="n">
        <f aca="false">E88-G88</f>
        <v>0</v>
      </c>
      <c r="L88" s="0" t="s">
        <v>141</v>
      </c>
      <c r="M88" s="0" t="n">
        <v>11.66846</v>
      </c>
      <c r="N88" s="18" t="n">
        <f aca="false">M$7+$A88*M$8</f>
        <v>11.6684558407504</v>
      </c>
      <c r="O88" s="18" t="n">
        <f aca="false">M$2+$A88*M$4</f>
        <v>11.6754171698699</v>
      </c>
      <c r="P88" s="0" t="n">
        <v>11.50291</v>
      </c>
      <c r="Q88" s="18" t="n">
        <f aca="false">O88+M$3+M$5*$A88</f>
        <v>11.5029101313105</v>
      </c>
      <c r="R88" s="0" t="n">
        <v>0.165546</v>
      </c>
      <c r="S88" s="18" t="n">
        <f aca="false">N88-Q88</f>
        <v>0.16554570943994</v>
      </c>
      <c r="T88" s="18" t="n">
        <f aca="false">O88-Q88</f>
        <v>0.172507038559408</v>
      </c>
      <c r="V88" s="0" t="s">
        <v>186</v>
      </c>
      <c r="W88" s="0" t="n">
        <v>26.34857</v>
      </c>
      <c r="X88" s="18" t="n">
        <f aca="false">W$7+$A88*W$8</f>
        <v>26.3485732539128</v>
      </c>
      <c r="Y88" s="18" t="n">
        <f aca="false">W$2+$A88*W$4</f>
        <v>26.3527955889502</v>
      </c>
      <c r="Z88" s="0" t="n">
        <v>26.3528</v>
      </c>
      <c r="AA88" s="18" t="n">
        <f aca="false">Y88</f>
        <v>26.3527955889502</v>
      </c>
      <c r="AB88" s="0" t="n">
        <v>0.004222</v>
      </c>
      <c r="AC88" s="18" t="n">
        <f aca="false">X88-AA88</f>
        <v>-0.00422233503740088</v>
      </c>
      <c r="AD88" s="18" t="n">
        <f aca="false">Y88-AA88</f>
        <v>0</v>
      </c>
      <c r="AF88" s="0" t="s">
        <v>186</v>
      </c>
      <c r="AG88" s="0" t="n">
        <v>10.64638</v>
      </c>
      <c r="AH88" s="18" t="n">
        <f aca="false">AG$7+$A88*AG$8</f>
        <v>10.6463757500159</v>
      </c>
      <c r="AI88" s="18" t="n">
        <f aca="false">AG$2+$A88*AG$4</f>
        <v>10.6435058043976</v>
      </c>
      <c r="AJ88" s="0" t="n">
        <v>10.61731</v>
      </c>
      <c r="AK88" s="18" t="n">
        <f aca="false">AI88+AG$3+AG$5*$A88</f>
        <v>10.6173127315462</v>
      </c>
      <c r="AL88" s="0" t="n">
        <v>0.029063</v>
      </c>
      <c r="AM88" s="18" t="n">
        <f aca="false">AH88-AK88</f>
        <v>0.0290630184697473</v>
      </c>
      <c r="AN88" s="18" t="n">
        <f aca="false">AI88-AK88</f>
        <v>0.0261930728513722</v>
      </c>
    </row>
    <row r="89" customFormat="false" ht="12.75" hidden="false" customHeight="false" outlineLevel="0" collapsed="false">
      <c r="A89" s="0" t="n">
        <v>73</v>
      </c>
      <c r="B89" s="0" t="s">
        <v>19</v>
      </c>
      <c r="C89" s="0" t="n">
        <v>32.9487390847383</v>
      </c>
      <c r="D89" s="18" t="n">
        <f aca="false">C$7+$A89*C$8</f>
        <v>32.9487390847383</v>
      </c>
      <c r="E89" s="18" t="n">
        <f aca="false">C$2+$A89*C$4</f>
        <v>32.9491641533337</v>
      </c>
      <c r="F89" s="0" t="n">
        <v>32.8254468079233</v>
      </c>
      <c r="G89" s="18" t="n">
        <f aca="false">E89+C$3+C$5*$A89</f>
        <v>32.8254468079233</v>
      </c>
      <c r="H89" s="19" t="n">
        <v>0.123292276815014</v>
      </c>
      <c r="I89" s="18" t="n">
        <f aca="false">D89-G89</f>
        <v>0.123292276814965</v>
      </c>
      <c r="J89" s="18" t="n">
        <f aca="false">E89-G89</f>
        <v>0.123717345410412</v>
      </c>
      <c r="L89" s="0" t="s">
        <v>144</v>
      </c>
      <c r="M89" s="0" t="n">
        <v>11.67619</v>
      </c>
      <c r="N89" s="18" t="n">
        <f aca="false">M$7+$A89*M$8</f>
        <v>11.6761912550603</v>
      </c>
      <c r="O89" s="18" t="n">
        <f aca="false">M$2+$A89*M$4</f>
        <v>11.6832908887319</v>
      </c>
      <c r="P89" s="0" t="n">
        <v>11.51145</v>
      </c>
      <c r="Q89" s="18" t="n">
        <f aca="false">O89+M$3+M$5*$A89</f>
        <v>11.5114508188635</v>
      </c>
      <c r="R89" s="0" t="n">
        <v>0.16474</v>
      </c>
      <c r="S89" s="18" t="n">
        <f aca="false">N89-Q89</f>
        <v>0.164740436196814</v>
      </c>
      <c r="T89" s="18" t="n">
        <f aca="false">O89-Q89</f>
        <v>0.171840069868324</v>
      </c>
      <c r="V89" s="0" t="s">
        <v>188</v>
      </c>
      <c r="W89" s="0" t="n">
        <v>26.35536</v>
      </c>
      <c r="X89" s="18" t="n">
        <f aca="false">W$7+$A89*W$8</f>
        <v>26.3553575424421</v>
      </c>
      <c r="Y89" s="18" t="n">
        <f aca="false">W$2+$A89*W$4</f>
        <v>26.3596758396395</v>
      </c>
      <c r="Z89" s="0" t="n">
        <v>26.35968</v>
      </c>
      <c r="AA89" s="18" t="n">
        <f aca="false">Y89</f>
        <v>26.3596758396395</v>
      </c>
      <c r="AB89" s="0" t="n">
        <v>0.004318</v>
      </c>
      <c r="AC89" s="18" t="n">
        <f aca="false">X89-AA89</f>
        <v>-0.00431829719734012</v>
      </c>
      <c r="AD89" s="18" t="n">
        <f aca="false">Y89-AA89</f>
        <v>0</v>
      </c>
      <c r="AF89" s="0" t="s">
        <v>188</v>
      </c>
      <c r="AG89" s="0" t="n">
        <v>10.65163</v>
      </c>
      <c r="AH89" s="18" t="n">
        <f aca="false">AG$7+$A89*AG$8</f>
        <v>10.6516307184028</v>
      </c>
      <c r="AI89" s="18" t="n">
        <f aca="false">AG$2+$A89*AG$4</f>
        <v>10.6487082737792</v>
      </c>
      <c r="AJ89" s="0" t="n">
        <v>10.62271</v>
      </c>
      <c r="AK89" s="18" t="n">
        <f aca="false">AI89+AG$3+AG$5*$A89</f>
        <v>10.6227059371036</v>
      </c>
      <c r="AL89" s="0" t="n">
        <v>0.028925</v>
      </c>
      <c r="AM89" s="18" t="n">
        <f aca="false">AH89-AK89</f>
        <v>0.0289247812991889</v>
      </c>
      <c r="AN89" s="18" t="n">
        <f aca="false">AI89-AK89</f>
        <v>0.0260023366755995</v>
      </c>
    </row>
    <row r="90" customFormat="false" ht="12.75" hidden="false" customHeight="false" outlineLevel="0" collapsed="false">
      <c r="A90" s="0" t="n">
        <v>74</v>
      </c>
      <c r="B90" s="0" t="s">
        <v>12</v>
      </c>
      <c r="C90" s="0" t="n">
        <v>32.9584506344872</v>
      </c>
      <c r="D90" s="18" t="n">
        <f aca="false">C$7+$A90*C$8</f>
        <v>32.9584506344872</v>
      </c>
      <c r="E90" s="18" t="n">
        <f aca="false">C$2+$A90*C$4</f>
        <v>32.9588847470953</v>
      </c>
      <c r="F90" s="0" t="n">
        <v>32.8357527627713</v>
      </c>
      <c r="G90" s="18" t="n">
        <f aca="false">E90+C$3+C$5*$A90</f>
        <v>32.8357527627714</v>
      </c>
      <c r="H90" s="19" t="n">
        <v>0.122697871715885</v>
      </c>
      <c r="I90" s="18" t="n">
        <f aca="false">D90-G90</f>
        <v>0.122697871715836</v>
      </c>
      <c r="J90" s="18" t="n">
        <f aca="false">E90-G90</f>
        <v>0.123131984323948</v>
      </c>
      <c r="L90" s="0" t="s">
        <v>147</v>
      </c>
      <c r="M90" s="0" t="n">
        <v>11.68393</v>
      </c>
      <c r="N90" s="18" t="n">
        <f aca="false">M$7+$A90*M$8</f>
        <v>11.6839266693703</v>
      </c>
      <c r="O90" s="18" t="n">
        <f aca="false">M$2+$A90*M$4</f>
        <v>11.6911646075938</v>
      </c>
      <c r="P90" s="0" t="n">
        <v>11.51999</v>
      </c>
      <c r="Q90" s="18" t="n">
        <f aca="false">O90+M$3+M$5*$A90</f>
        <v>11.5199915064166</v>
      </c>
      <c r="R90" s="0" t="n">
        <v>0.163935</v>
      </c>
      <c r="S90" s="18" t="n">
        <f aca="false">N90-Q90</f>
        <v>0.163935162953685</v>
      </c>
      <c r="T90" s="18" t="n">
        <f aca="false">O90-Q90</f>
        <v>0.171173101177239</v>
      </c>
      <c r="V90" s="0" t="s">
        <v>189</v>
      </c>
      <c r="W90" s="0" t="n">
        <v>26.36214</v>
      </c>
      <c r="X90" s="18" t="n">
        <f aca="false">W$7+$A90*W$8</f>
        <v>26.3621418309715</v>
      </c>
      <c r="Y90" s="18" t="n">
        <f aca="false">W$2+$A90*W$4</f>
        <v>26.3665560903288</v>
      </c>
      <c r="Z90" s="0" t="n">
        <v>26.36656</v>
      </c>
      <c r="AA90" s="18" t="n">
        <f aca="false">Y90</f>
        <v>26.3665560903288</v>
      </c>
      <c r="AB90" s="0" t="n">
        <v>0.004414</v>
      </c>
      <c r="AC90" s="18" t="n">
        <f aca="false">X90-AA90</f>
        <v>-0.00441425935727935</v>
      </c>
      <c r="AD90" s="18" t="n">
        <f aca="false">Y90-AA90</f>
        <v>0</v>
      </c>
      <c r="AF90" s="0" t="s">
        <v>189</v>
      </c>
      <c r="AG90" s="0" t="n">
        <v>10.65689</v>
      </c>
      <c r="AH90" s="18" t="n">
        <f aca="false">AG$7+$A90*AG$8</f>
        <v>10.6568856867896</v>
      </c>
      <c r="AI90" s="18" t="n">
        <f aca="false">AG$2+$A90*AG$4</f>
        <v>10.6539107431608</v>
      </c>
      <c r="AJ90" s="0" t="n">
        <v>10.6281</v>
      </c>
      <c r="AK90" s="18" t="n">
        <f aca="false">AI90+AG$3+AG$5*$A90</f>
        <v>10.628099142661</v>
      </c>
      <c r="AL90" s="0" t="n">
        <v>0.028787</v>
      </c>
      <c r="AM90" s="18" t="n">
        <f aca="false">AH90-AK90</f>
        <v>0.0287865441286321</v>
      </c>
      <c r="AN90" s="18" t="n">
        <f aca="false">AI90-AK90</f>
        <v>0.0258116004998268</v>
      </c>
    </row>
    <row r="91" customFormat="false" ht="12.75" hidden="false" customHeight="false" outlineLevel="0" collapsed="false">
      <c r="A91" s="0" t="n">
        <v>75</v>
      </c>
      <c r="B91" s="0" t="s">
        <v>186</v>
      </c>
      <c r="C91" s="0" t="n">
        <v>32.9681621842361</v>
      </c>
      <c r="D91" s="18" t="n">
        <f aca="false">C$7+$A91*C$8</f>
        <v>32.9681621842361</v>
      </c>
      <c r="E91" s="18" t="n">
        <f aca="false">C$2+$A91*C$4</f>
        <v>32.9686053408569</v>
      </c>
      <c r="F91" s="0" t="n">
        <v>32.8460587176194</v>
      </c>
      <c r="G91" s="18" t="n">
        <f aca="false">E91+C$3+C$5*$A91</f>
        <v>32.8460587176194</v>
      </c>
      <c r="H91" s="19" t="n">
        <v>0.122103466616749</v>
      </c>
      <c r="I91" s="18" t="n">
        <f aca="false">D91-G91</f>
        <v>0.122103466616707</v>
      </c>
      <c r="J91" s="18" t="n">
        <f aca="false">E91-G91</f>
        <v>0.122546623237483</v>
      </c>
      <c r="L91" s="0" t="s">
        <v>150</v>
      </c>
      <c r="M91" s="0" t="n">
        <v>11.69166</v>
      </c>
      <c r="N91" s="18" t="n">
        <f aca="false">M$7+$A91*M$8</f>
        <v>11.6916620836802</v>
      </c>
      <c r="O91" s="18" t="n">
        <f aca="false">M$2+$A91*M$4</f>
        <v>11.6990383264558</v>
      </c>
      <c r="P91" s="0" t="n">
        <v>11.52853</v>
      </c>
      <c r="Q91" s="18" t="n">
        <f aca="false">O91+M$3+M$5*$A91</f>
        <v>11.5285321939697</v>
      </c>
      <c r="R91" s="0" t="n">
        <v>0.16313</v>
      </c>
      <c r="S91" s="18" t="n">
        <f aca="false">N91-Q91</f>
        <v>0.163129889710559</v>
      </c>
      <c r="T91" s="18" t="n">
        <f aca="false">O91-Q91</f>
        <v>0.170506132486155</v>
      </c>
      <c r="V91" s="0" t="s">
        <v>191</v>
      </c>
      <c r="W91" s="0" t="n">
        <v>26.36893</v>
      </c>
      <c r="X91" s="18" t="n">
        <f aca="false">W$7+$A91*W$8</f>
        <v>26.3689261195008</v>
      </c>
      <c r="Y91" s="18" t="n">
        <f aca="false">W$2+$A91*W$4</f>
        <v>26.3734363410181</v>
      </c>
      <c r="Z91" s="0" t="n">
        <v>26.37344</v>
      </c>
      <c r="AA91" s="18" t="n">
        <f aca="false">Y91</f>
        <v>26.3734363410181</v>
      </c>
      <c r="AB91" s="0" t="n">
        <v>0.00451</v>
      </c>
      <c r="AC91" s="18" t="n">
        <f aca="false">X91-AA91</f>
        <v>-0.00451022151722214</v>
      </c>
      <c r="AD91" s="18" t="n">
        <f aca="false">Y91-AA91</f>
        <v>0</v>
      </c>
      <c r="AF91" s="0" t="s">
        <v>191</v>
      </c>
      <c r="AG91" s="0" t="n">
        <v>10.66214</v>
      </c>
      <c r="AH91" s="18" t="n">
        <f aca="false">AG$7+$A91*AG$8</f>
        <v>10.6621406551765</v>
      </c>
      <c r="AI91" s="18" t="n">
        <f aca="false">AG$2+$A91*AG$4</f>
        <v>10.6591132125424</v>
      </c>
      <c r="AJ91" s="0" t="n">
        <v>10.63349</v>
      </c>
      <c r="AK91" s="18" t="n">
        <f aca="false">AI91+AG$3+AG$5*$A91</f>
        <v>10.6334923482184</v>
      </c>
      <c r="AL91" s="0" t="n">
        <v>0.028648</v>
      </c>
      <c r="AM91" s="18" t="n">
        <f aca="false">AH91-AK91</f>
        <v>0.0286483069580736</v>
      </c>
      <c r="AN91" s="18" t="n">
        <f aca="false">AI91-AK91</f>
        <v>0.0256208643240541</v>
      </c>
    </row>
    <row r="92" customFormat="false" ht="12.75" hidden="false" customHeight="false" outlineLevel="0" collapsed="false">
      <c r="A92" s="0" t="n">
        <v>76</v>
      </c>
      <c r="B92" s="0" t="s">
        <v>188</v>
      </c>
      <c r="C92" s="0" t="n">
        <v>32.977873733985</v>
      </c>
      <c r="D92" s="18" t="n">
        <f aca="false">C$7+$A92*C$8</f>
        <v>32.977873733985</v>
      </c>
      <c r="E92" s="18" t="n">
        <f aca="false">C$2+$A92*C$4</f>
        <v>32.9783259346185</v>
      </c>
      <c r="F92" s="0" t="n">
        <v>32.8563646724674</v>
      </c>
      <c r="G92" s="18" t="n">
        <f aca="false">E92+C$3+C$5*$A92</f>
        <v>32.8563646724675</v>
      </c>
      <c r="H92" s="19" t="n">
        <v>0.121509061517613</v>
      </c>
      <c r="I92" s="18" t="n">
        <f aca="false">D92-G92</f>
        <v>0.121509061517557</v>
      </c>
      <c r="J92" s="18" t="n">
        <f aca="false">E92-G92</f>
        <v>0.121961262151011</v>
      </c>
      <c r="L92" s="0" t="s">
        <v>74</v>
      </c>
      <c r="M92" s="0" t="n">
        <v>11.6994</v>
      </c>
      <c r="N92" s="18" t="n">
        <f aca="false">M$7+$A92*M$8</f>
        <v>11.6993974979902</v>
      </c>
      <c r="O92" s="18" t="n">
        <f aca="false">M$2+$A92*M$4</f>
        <v>11.7069120453178</v>
      </c>
      <c r="P92" s="0" t="n">
        <v>11.53707</v>
      </c>
      <c r="Q92" s="18" t="n">
        <f aca="false">O92+M$3+M$5*$A92</f>
        <v>11.5370728815227</v>
      </c>
      <c r="R92" s="0" t="n">
        <v>0.162325</v>
      </c>
      <c r="S92" s="18" t="n">
        <f aca="false">N92-Q92</f>
        <v>0.162324616467432</v>
      </c>
      <c r="T92" s="18" t="n">
        <f aca="false">O92-Q92</f>
        <v>0.16983916379507</v>
      </c>
      <c r="V92" s="0" t="s">
        <v>49</v>
      </c>
      <c r="W92" s="0" t="n">
        <v>26.37571</v>
      </c>
      <c r="X92" s="18" t="n">
        <f aca="false">W$7+$A92*W$8</f>
        <v>26.3757104080302</v>
      </c>
      <c r="Y92" s="18" t="n">
        <f aca="false">W$2+$A92*W$4</f>
        <v>26.3803165917074</v>
      </c>
      <c r="Z92" s="0" t="n">
        <v>26.38032</v>
      </c>
      <c r="AA92" s="18" t="n">
        <f aca="false">Y92</f>
        <v>26.3803165917074</v>
      </c>
      <c r="AB92" s="0" t="n">
        <v>0.004606</v>
      </c>
      <c r="AC92" s="18" t="n">
        <f aca="false">X92-AA92</f>
        <v>-0.00460618367716137</v>
      </c>
      <c r="AD92" s="18" t="n">
        <f aca="false">Y92-AA92</f>
        <v>0</v>
      </c>
      <c r="AF92" s="0" t="s">
        <v>49</v>
      </c>
      <c r="AG92" s="0" t="n">
        <v>10.6674</v>
      </c>
      <c r="AH92" s="18" t="n">
        <f aca="false">AG$7+$A92*AG$8</f>
        <v>10.6673956235633</v>
      </c>
      <c r="AI92" s="18" t="n">
        <f aca="false">AG$2+$A92*AG$4</f>
        <v>10.6643156819241</v>
      </c>
      <c r="AJ92" s="0" t="n">
        <v>10.63889</v>
      </c>
      <c r="AK92" s="18" t="n">
        <f aca="false">AI92+AG$3+AG$5*$A92</f>
        <v>10.6388855537758</v>
      </c>
      <c r="AL92" s="0" t="n">
        <v>0.02851</v>
      </c>
      <c r="AM92" s="18" t="n">
        <f aca="false">AH92-AK92</f>
        <v>0.0285100697875151</v>
      </c>
      <c r="AN92" s="18" t="n">
        <f aca="false">AI92-AK92</f>
        <v>0.0254301281482814</v>
      </c>
    </row>
    <row r="93" customFormat="false" ht="12.75" hidden="false" customHeight="false" outlineLevel="0" collapsed="false">
      <c r="A93" s="0" t="n">
        <v>77</v>
      </c>
      <c r="B93" s="0" t="s">
        <v>189</v>
      </c>
      <c r="C93" s="0" t="n">
        <v>32.9875852837339</v>
      </c>
      <c r="D93" s="18" t="n">
        <f aca="false">C$7+$A93*C$8</f>
        <v>32.9875852837339</v>
      </c>
      <c r="E93" s="18" t="n">
        <f aca="false">C$2+$A93*C$4</f>
        <v>32.98804652838</v>
      </c>
      <c r="F93" s="0" t="n">
        <v>32.8666706273155</v>
      </c>
      <c r="G93" s="18" t="n">
        <f aca="false">E93+C$3+C$5*$A93</f>
        <v>32.8666706273155</v>
      </c>
      <c r="H93" s="19" t="n">
        <v>0.120914656418477</v>
      </c>
      <c r="I93" s="18" t="n">
        <f aca="false">D93-G93</f>
        <v>0.120914656418428</v>
      </c>
      <c r="J93" s="18" t="n">
        <f aca="false">E93-G93</f>
        <v>0.121375901064546</v>
      </c>
      <c r="L93" s="0" t="s">
        <v>155</v>
      </c>
      <c r="M93" s="0" t="n">
        <v>11.70713</v>
      </c>
      <c r="N93" s="18" t="n">
        <f aca="false">M$7+$A93*M$8</f>
        <v>11.7071329123001</v>
      </c>
      <c r="O93" s="18" t="n">
        <f aca="false">M$2+$A93*M$4</f>
        <v>11.7147857641798</v>
      </c>
      <c r="P93" s="0" t="n">
        <v>11.54561</v>
      </c>
      <c r="Q93" s="18" t="n">
        <f aca="false">O93+M$3+M$5*$A93</f>
        <v>11.5456135690758</v>
      </c>
      <c r="R93" s="0" t="n">
        <v>0.161519</v>
      </c>
      <c r="S93" s="18" t="n">
        <f aca="false">N93-Q93</f>
        <v>0.161519343224304</v>
      </c>
      <c r="T93" s="18" t="n">
        <f aca="false">O93-Q93</f>
        <v>0.169172195103984</v>
      </c>
      <c r="V93" s="0" t="s">
        <v>16</v>
      </c>
      <c r="W93" s="0" t="n">
        <v>26.38249</v>
      </c>
      <c r="X93" s="18" t="n">
        <f aca="false">W$7+$A93*W$8</f>
        <v>26.3824946965596</v>
      </c>
      <c r="Y93" s="18" t="n">
        <f aca="false">W$2+$A93*W$4</f>
        <v>26.3871968423967</v>
      </c>
      <c r="Z93" s="0" t="n">
        <v>26.3872</v>
      </c>
      <c r="AA93" s="18" t="n">
        <f aca="false">Y93</f>
        <v>26.3871968423967</v>
      </c>
      <c r="AB93" s="0" t="n">
        <v>0.004702</v>
      </c>
      <c r="AC93" s="18" t="n">
        <f aca="false">X93-AA93</f>
        <v>-0.0047021458371006</v>
      </c>
      <c r="AD93" s="18" t="n">
        <f aca="false">Y93-AA93</f>
        <v>0</v>
      </c>
      <c r="AF93" s="0" t="s">
        <v>16</v>
      </c>
      <c r="AG93" s="0" t="n">
        <v>10.67265</v>
      </c>
      <c r="AH93" s="18" t="n">
        <f aca="false">AG$7+$A93*AG$8</f>
        <v>10.6726505919502</v>
      </c>
      <c r="AI93" s="18" t="n">
        <f aca="false">AG$2+$A93*AG$4</f>
        <v>10.6695181513057</v>
      </c>
      <c r="AJ93" s="0" t="n">
        <v>10.64428</v>
      </c>
      <c r="AK93" s="18" t="n">
        <f aca="false">AI93+AG$3+AG$5*$A93</f>
        <v>10.6442787593332</v>
      </c>
      <c r="AL93" s="0" t="n">
        <v>0.028372</v>
      </c>
      <c r="AM93" s="18" t="n">
        <f aca="false">AH93-AK93</f>
        <v>0.0283718326169584</v>
      </c>
      <c r="AN93" s="18" t="n">
        <f aca="false">AI93-AK93</f>
        <v>0.0252393919725087</v>
      </c>
    </row>
    <row r="94" customFormat="false" ht="12.75" hidden="false" customHeight="false" outlineLevel="0" collapsed="false">
      <c r="A94" s="0" t="n">
        <v>78</v>
      </c>
      <c r="B94" s="0" t="s">
        <v>191</v>
      </c>
      <c r="C94" s="0" t="n">
        <v>32.9972968334828</v>
      </c>
      <c r="D94" s="18" t="n">
        <f aca="false">C$7+$A94*C$8</f>
        <v>32.9972968334828</v>
      </c>
      <c r="E94" s="18" t="n">
        <f aca="false">C$2+$A94*C$4</f>
        <v>32.9977671221416</v>
      </c>
      <c r="F94" s="0" t="n">
        <v>32.8769765821635</v>
      </c>
      <c r="G94" s="18" t="n">
        <f aca="false">E94+C$3+C$5*$A94</f>
        <v>32.8769765821635</v>
      </c>
      <c r="H94" s="19" t="n">
        <v>0.120320251319348</v>
      </c>
      <c r="I94" s="18" t="n">
        <f aca="false">D94-G94</f>
        <v>0.120320251319299</v>
      </c>
      <c r="J94" s="18" t="n">
        <f aca="false">E94-G94</f>
        <v>0.120790539978081</v>
      </c>
      <c r="L94" s="0" t="s">
        <v>158</v>
      </c>
      <c r="M94" s="0" t="n">
        <v>11.71487</v>
      </c>
      <c r="N94" s="18" t="n">
        <f aca="false">M$7+$A94*M$8</f>
        <v>11.7148683266101</v>
      </c>
      <c r="O94" s="18" t="n">
        <f aca="false">M$2+$A94*M$4</f>
        <v>11.7226594830418</v>
      </c>
      <c r="P94" s="0" t="n">
        <v>11.55415</v>
      </c>
      <c r="Q94" s="18" t="n">
        <f aca="false">O94+M$3+M$5*$A94</f>
        <v>11.5541542566289</v>
      </c>
      <c r="R94" s="0" t="n">
        <v>0.160714</v>
      </c>
      <c r="S94" s="18" t="n">
        <f aca="false">N94-Q94</f>
        <v>0.160714069981179</v>
      </c>
      <c r="T94" s="18" t="n">
        <f aca="false">O94-Q94</f>
        <v>0.168505226412901</v>
      </c>
      <c r="V94" s="0" t="s">
        <v>194</v>
      </c>
      <c r="W94" s="0" t="n">
        <v>26.38928</v>
      </c>
      <c r="X94" s="18" t="n">
        <f aca="false">W$7+$A94*W$8</f>
        <v>26.3892789850889</v>
      </c>
      <c r="Y94" s="18" t="n">
        <f aca="false">W$2+$A94*W$4</f>
        <v>26.394077093086</v>
      </c>
      <c r="Z94" s="0" t="n">
        <v>26.39408</v>
      </c>
      <c r="AA94" s="18" t="n">
        <f aca="false">Y94</f>
        <v>26.394077093086</v>
      </c>
      <c r="AB94" s="0" t="n">
        <v>0.004798</v>
      </c>
      <c r="AC94" s="18" t="n">
        <f aca="false">X94-AA94</f>
        <v>-0.00479810799703984</v>
      </c>
      <c r="AD94" s="18" t="n">
        <f aca="false">Y94-AA94</f>
        <v>0</v>
      </c>
      <c r="AF94" s="0" t="s">
        <v>194</v>
      </c>
      <c r="AG94" s="0" t="n">
        <v>10.67791</v>
      </c>
      <c r="AH94" s="18" t="n">
        <f aca="false">AG$7+$A94*AG$8</f>
        <v>10.677905560337</v>
      </c>
      <c r="AI94" s="18" t="n">
        <f aca="false">AG$2+$A94*AG$4</f>
        <v>10.6747206206873</v>
      </c>
      <c r="AJ94" s="0" t="n">
        <v>10.64967</v>
      </c>
      <c r="AK94" s="18" t="n">
        <f aca="false">AI94+AG$3+AG$5*$A94</f>
        <v>10.6496719648906</v>
      </c>
      <c r="AL94" s="0" t="n">
        <v>0.028234</v>
      </c>
      <c r="AM94" s="18" t="n">
        <f aca="false">AH94-AK94</f>
        <v>0.0282335954463981</v>
      </c>
      <c r="AN94" s="18" t="n">
        <f aca="false">AI94-AK94</f>
        <v>0.0250486557967342</v>
      </c>
    </row>
    <row r="95" customFormat="false" ht="12.75" hidden="false" customHeight="false" outlineLevel="0" collapsed="false">
      <c r="A95" s="0" t="n">
        <v>79</v>
      </c>
      <c r="B95" s="0" t="s">
        <v>49</v>
      </c>
      <c r="C95" s="0" t="n">
        <v>33.0070083832317</v>
      </c>
      <c r="D95" s="18" t="n">
        <f aca="false">C$7+$A95*C$8</f>
        <v>33.0070083832317</v>
      </c>
      <c r="E95" s="18" t="n">
        <f aca="false">C$2+$A95*C$4</f>
        <v>33.0074877159032</v>
      </c>
      <c r="F95" s="0" t="n">
        <v>32.8872825370115</v>
      </c>
      <c r="G95" s="18" t="n">
        <f aca="false">E95+C$3+C$5*$A95</f>
        <v>32.8872825370116</v>
      </c>
      <c r="H95" s="19" t="n">
        <v>0.119725846220205</v>
      </c>
      <c r="I95" s="18" t="n">
        <f aca="false">D95-G95</f>
        <v>0.119725846220156</v>
      </c>
      <c r="J95" s="18" t="n">
        <f aca="false">E95-G95</f>
        <v>0.120205178891609</v>
      </c>
      <c r="L95" s="0" t="s">
        <v>9</v>
      </c>
      <c r="M95" s="0" t="n">
        <v>11.7226</v>
      </c>
      <c r="N95" s="18" t="n">
        <f aca="false">M$7+$A95*M$8</f>
        <v>11.72260374092</v>
      </c>
      <c r="O95" s="18" t="n">
        <f aca="false">M$2+$A95*M$4</f>
        <v>11.7305332019038</v>
      </c>
      <c r="P95" s="0" t="n">
        <v>11.56269</v>
      </c>
      <c r="Q95" s="18" t="n">
        <f aca="false">O95+M$3+M$5*$A95</f>
        <v>11.562694944182</v>
      </c>
      <c r="R95" s="0" t="n">
        <v>0.159909</v>
      </c>
      <c r="S95" s="18" t="n">
        <f aca="false">N95-Q95</f>
        <v>0.159908796738049</v>
      </c>
      <c r="T95" s="18" t="n">
        <f aca="false">O95-Q95</f>
        <v>0.167838257721815</v>
      </c>
      <c r="V95" s="0" t="s">
        <v>53</v>
      </c>
      <c r="W95" s="0" t="n">
        <v>26.39606</v>
      </c>
      <c r="X95" s="18" t="n">
        <f aca="false">W$7+$A95*W$8</f>
        <v>26.3960632736183</v>
      </c>
      <c r="Y95" s="18" t="n">
        <f aca="false">W$2+$A95*W$4</f>
        <v>26.4009573437753</v>
      </c>
      <c r="Z95" s="0" t="n">
        <v>26.40096</v>
      </c>
      <c r="AA95" s="18" t="n">
        <f aca="false">Y95</f>
        <v>26.4009573437753</v>
      </c>
      <c r="AB95" s="0" t="n">
        <v>0.004894</v>
      </c>
      <c r="AC95" s="18" t="n">
        <f aca="false">X95-AA95</f>
        <v>-0.00489407015698262</v>
      </c>
      <c r="AD95" s="18" t="n">
        <f aca="false">Y95-AA95</f>
        <v>0</v>
      </c>
      <c r="AF95" s="0" t="s">
        <v>53</v>
      </c>
      <c r="AG95" s="0" t="n">
        <v>10.68316</v>
      </c>
      <c r="AH95" s="18" t="n">
        <f aca="false">AG$7+$A95*AG$8</f>
        <v>10.6831605287238</v>
      </c>
      <c r="AI95" s="18" t="n">
        <f aca="false">AG$2+$A95*AG$4</f>
        <v>10.679923090069</v>
      </c>
      <c r="AJ95" s="0" t="n">
        <v>10.65507</v>
      </c>
      <c r="AK95" s="18" t="n">
        <f aca="false">AI95+AG$3+AG$5*$A95</f>
        <v>10.655065170448</v>
      </c>
      <c r="AL95" s="0" t="n">
        <v>0.028095</v>
      </c>
      <c r="AM95" s="18" t="n">
        <f aca="false">AH95-AK95</f>
        <v>0.0280953582758414</v>
      </c>
      <c r="AN95" s="18" t="n">
        <f aca="false">AI95-AK95</f>
        <v>0.0248579196209615</v>
      </c>
    </row>
    <row r="96" customFormat="false" ht="12.75" hidden="false" customHeight="false" outlineLevel="0" collapsed="false">
      <c r="A96" s="0" t="n">
        <v>80</v>
      </c>
      <c r="B96" s="0" t="s">
        <v>16</v>
      </c>
      <c r="C96" s="0" t="n">
        <v>33.0167199329807</v>
      </c>
      <c r="D96" s="18" t="n">
        <f aca="false">C$7+$A96*C$8</f>
        <v>33.0167199329806</v>
      </c>
      <c r="E96" s="18" t="n">
        <f aca="false">C$2+$A96*C$4</f>
        <v>33.0172083096648</v>
      </c>
      <c r="F96" s="0" t="n">
        <v>32.8975884918596</v>
      </c>
      <c r="G96" s="18" t="n">
        <f aca="false">E96+C$3+C$5*$A96</f>
        <v>32.8975884918596</v>
      </c>
      <c r="H96" s="19" t="n">
        <v>0.119131441121076</v>
      </c>
      <c r="I96" s="18" t="n">
        <f aca="false">D96-G96</f>
        <v>0.119131441121027</v>
      </c>
      <c r="J96" s="18" t="n">
        <f aca="false">E96-G96</f>
        <v>0.119619817805145</v>
      </c>
      <c r="L96" s="0" t="s">
        <v>5</v>
      </c>
      <c r="M96" s="0" t="n">
        <v>11.73034</v>
      </c>
      <c r="N96" s="18" t="n">
        <f aca="false">M$7+$A96*M$8</f>
        <v>11.73033915523</v>
      </c>
      <c r="O96" s="18" t="n">
        <f aca="false">M$2+$A96*M$4</f>
        <v>11.7384069207658</v>
      </c>
      <c r="P96" s="0" t="n">
        <v>11.57124</v>
      </c>
      <c r="Q96" s="18" t="n">
        <f aca="false">O96+M$3+M$5*$A96</f>
        <v>11.571235631735</v>
      </c>
      <c r="R96" s="0" t="n">
        <v>0.159104</v>
      </c>
      <c r="S96" s="18" t="n">
        <f aca="false">N96-Q96</f>
        <v>0.159103523494924</v>
      </c>
      <c r="T96" s="18" t="n">
        <f aca="false">O96-Q96</f>
        <v>0.167171289030732</v>
      </c>
      <c r="V96" s="0" t="s">
        <v>66</v>
      </c>
      <c r="W96" s="0" t="n">
        <v>26.40285</v>
      </c>
      <c r="X96" s="18" t="n">
        <f aca="false">W$7+$A96*W$8</f>
        <v>26.4028475621476</v>
      </c>
      <c r="Y96" s="18" t="n">
        <f aca="false">W$2+$A96*W$4</f>
        <v>26.4078375944646</v>
      </c>
      <c r="Z96" s="0" t="n">
        <v>26.40784</v>
      </c>
      <c r="AA96" s="18" t="n">
        <f aca="false">Y96</f>
        <v>26.4078375944646</v>
      </c>
      <c r="AB96" s="0" t="n">
        <v>0.00499</v>
      </c>
      <c r="AC96" s="18" t="n">
        <f aca="false">X96-AA96</f>
        <v>-0.00499003231692186</v>
      </c>
      <c r="AD96" s="18" t="n">
        <f aca="false">Y96-AA96</f>
        <v>0</v>
      </c>
      <c r="AF96" s="0" t="s">
        <v>66</v>
      </c>
      <c r="AG96" s="0" t="n">
        <v>10.68842</v>
      </c>
      <c r="AH96" s="18" t="n">
        <f aca="false">AG$7+$A96*AG$8</f>
        <v>10.6884154971107</v>
      </c>
      <c r="AI96" s="18" t="n">
        <f aca="false">AG$2+$A96*AG$4</f>
        <v>10.6851255594506</v>
      </c>
      <c r="AJ96" s="0" t="n">
        <v>10.66046</v>
      </c>
      <c r="AK96" s="18" t="n">
        <f aca="false">AI96+AG$3+AG$5*$A96</f>
        <v>10.6604583760054</v>
      </c>
      <c r="AL96" s="0" t="n">
        <v>0.027957</v>
      </c>
      <c r="AM96" s="18" t="n">
        <f aca="false">AH96-AK96</f>
        <v>0.0279571211052847</v>
      </c>
      <c r="AN96" s="18" t="n">
        <f aca="false">AI96-AK96</f>
        <v>0.0246671834451888</v>
      </c>
    </row>
    <row r="97" customFormat="false" ht="12.75" hidden="false" customHeight="false" outlineLevel="0" collapsed="false">
      <c r="A97" s="0" t="n">
        <v>81</v>
      </c>
      <c r="B97" s="0" t="s">
        <v>194</v>
      </c>
      <c r="C97" s="0" t="n">
        <v>33.0264314827296</v>
      </c>
      <c r="D97" s="18" t="n">
        <f aca="false">C$7+$A97*C$8</f>
        <v>33.0264314827295</v>
      </c>
      <c r="E97" s="18" t="n">
        <f aca="false">C$2+$A97*C$4</f>
        <v>33.0269289034263</v>
      </c>
      <c r="F97" s="0" t="n">
        <v>32.9078944467076</v>
      </c>
      <c r="G97" s="18" t="n">
        <f aca="false">E97+C$3+C$5*$A97</f>
        <v>32.9078944467076</v>
      </c>
      <c r="H97" s="19" t="n">
        <v>0.11853703602194</v>
      </c>
      <c r="I97" s="18" t="n">
        <f aca="false">D97-G97</f>
        <v>0.118537036021891</v>
      </c>
      <c r="J97" s="18" t="n">
        <f aca="false">E97-G97</f>
        <v>0.11903445671868</v>
      </c>
      <c r="L97" s="0" t="s">
        <v>46</v>
      </c>
      <c r="M97" s="0" t="n">
        <v>11.73807</v>
      </c>
      <c r="N97" s="18" t="n">
        <f aca="false">M$7+$A97*M$8</f>
        <v>11.7380745695399</v>
      </c>
      <c r="O97" s="18" t="n">
        <f aca="false">M$2+$A97*M$4</f>
        <v>11.7462806396277</v>
      </c>
      <c r="P97" s="0" t="n">
        <v>11.57978</v>
      </c>
      <c r="Q97" s="18" t="n">
        <f aca="false">O97+M$3+M$5*$A97</f>
        <v>11.5797763192881</v>
      </c>
      <c r="R97" s="0" t="n">
        <v>0.158298</v>
      </c>
      <c r="S97" s="18" t="n">
        <f aca="false">N97-Q97</f>
        <v>0.158298250251795</v>
      </c>
      <c r="T97" s="18" t="n">
        <f aca="false">O97-Q97</f>
        <v>0.166504320339646</v>
      </c>
      <c r="V97" s="0" t="s">
        <v>197</v>
      </c>
      <c r="W97" s="0" t="n">
        <v>26.40963</v>
      </c>
      <c r="X97" s="18" t="n">
        <f aca="false">W$7+$A97*W$8</f>
        <v>26.409631850677</v>
      </c>
      <c r="Y97" s="18" t="n">
        <f aca="false">W$2+$A97*W$4</f>
        <v>26.4147178451539</v>
      </c>
      <c r="Z97" s="0" t="n">
        <v>26.41472</v>
      </c>
      <c r="AA97" s="18" t="n">
        <f aca="false">Y97</f>
        <v>26.4147178451539</v>
      </c>
      <c r="AB97" s="0" t="n">
        <v>0.005086</v>
      </c>
      <c r="AC97" s="18" t="n">
        <f aca="false">X97-AA97</f>
        <v>-0.00508599447686464</v>
      </c>
      <c r="AD97" s="18" t="n">
        <f aca="false">Y97-AA97</f>
        <v>0</v>
      </c>
      <c r="AF97" s="0" t="s">
        <v>197</v>
      </c>
      <c r="AG97" s="0" t="n">
        <v>10.69367</v>
      </c>
      <c r="AH97" s="18" t="n">
        <f aca="false">AG$7+$A97*AG$8</f>
        <v>10.6936704654975</v>
      </c>
      <c r="AI97" s="18" t="n">
        <f aca="false">AG$2+$A97*AG$4</f>
        <v>10.6903280288322</v>
      </c>
      <c r="AJ97" s="0" t="n">
        <v>10.66585</v>
      </c>
      <c r="AK97" s="18" t="n">
        <f aca="false">AI97+AG$3+AG$5*$A97</f>
        <v>10.6658515815628</v>
      </c>
      <c r="AL97" s="0" t="n">
        <v>0.027819</v>
      </c>
      <c r="AM97" s="18" t="n">
        <f aca="false">AH97-AK97</f>
        <v>0.0278188839347262</v>
      </c>
      <c r="AN97" s="18" t="n">
        <f aca="false">AI97-AK97</f>
        <v>0.0244764472694161</v>
      </c>
    </row>
    <row r="98" customFormat="false" ht="12.75" hidden="false" customHeight="false" outlineLevel="0" collapsed="false">
      <c r="A98" s="0" t="n">
        <v>82</v>
      </c>
      <c r="B98" s="0" t="s">
        <v>53</v>
      </c>
      <c r="C98" s="0" t="n">
        <v>33.0361430324785</v>
      </c>
      <c r="D98" s="18" t="n">
        <f aca="false">C$7+$A98*C$8</f>
        <v>33.0361430324784</v>
      </c>
      <c r="E98" s="18" t="n">
        <f aca="false">C$2+$A98*C$4</f>
        <v>33.0366494971879</v>
      </c>
      <c r="F98" s="0" t="n">
        <v>32.9182004015557</v>
      </c>
      <c r="G98" s="18" t="n">
        <f aca="false">E98+C$3+C$5*$A98</f>
        <v>32.9182004015557</v>
      </c>
      <c r="H98" s="19" t="n">
        <v>0.117942630922804</v>
      </c>
      <c r="I98" s="18" t="n">
        <f aca="false">D98-G98</f>
        <v>0.117942630922755</v>
      </c>
      <c r="J98" s="18" t="n">
        <f aca="false">E98-G98</f>
        <v>0.118449095632208</v>
      </c>
      <c r="L98" s="0" t="s">
        <v>167</v>
      </c>
      <c r="M98" s="0" t="n">
        <v>11.74581</v>
      </c>
      <c r="N98" s="18" t="n">
        <f aca="false">M$7+$A98*M$8</f>
        <v>11.7458099838498</v>
      </c>
      <c r="O98" s="18" t="n">
        <f aca="false">M$2+$A98*M$4</f>
        <v>11.7541543584897</v>
      </c>
      <c r="P98" s="0" t="n">
        <v>11.58832</v>
      </c>
      <c r="Q98" s="18" t="n">
        <f aca="false">O98+M$3+M$5*$A98</f>
        <v>11.5883170068412</v>
      </c>
      <c r="R98" s="0" t="n">
        <v>0.157493</v>
      </c>
      <c r="S98" s="18" t="n">
        <f aca="false">N98-Q98</f>
        <v>0.157492977008667</v>
      </c>
      <c r="T98" s="18" t="n">
        <f aca="false">O98-Q98</f>
        <v>0.165837351648561</v>
      </c>
      <c r="V98" s="0" t="s">
        <v>198</v>
      </c>
      <c r="W98" s="0" t="n">
        <v>26.41642</v>
      </c>
      <c r="X98" s="18" t="n">
        <f aca="false">W$7+$A98*W$8</f>
        <v>26.4164161392064</v>
      </c>
      <c r="Y98" s="18" t="n">
        <f aca="false">W$2+$A98*W$4</f>
        <v>26.4215980958432</v>
      </c>
      <c r="Z98" s="0" t="n">
        <v>26.4216</v>
      </c>
      <c r="AA98" s="18" t="n">
        <f aca="false">Y98</f>
        <v>26.4215980958432</v>
      </c>
      <c r="AB98" s="0" t="n">
        <v>0.005182</v>
      </c>
      <c r="AC98" s="18" t="n">
        <f aca="false">X98-AA98</f>
        <v>-0.00518195663680388</v>
      </c>
      <c r="AD98" s="18" t="n">
        <f aca="false">Y98-AA98</f>
        <v>0</v>
      </c>
      <c r="AF98" s="0" t="s">
        <v>198</v>
      </c>
      <c r="AG98" s="0" t="n">
        <v>10.69893</v>
      </c>
      <c r="AH98" s="18" t="n">
        <f aca="false">AG$7+$A98*AG$8</f>
        <v>10.6989254338844</v>
      </c>
      <c r="AI98" s="18" t="n">
        <f aca="false">AG$2+$A98*AG$4</f>
        <v>10.6955304982139</v>
      </c>
      <c r="AJ98" s="0" t="n">
        <v>10.67124</v>
      </c>
      <c r="AK98" s="18" t="n">
        <f aca="false">AI98+AG$3+AG$5*$A98</f>
        <v>10.6712447871202</v>
      </c>
      <c r="AL98" s="0" t="n">
        <v>0.027681</v>
      </c>
      <c r="AM98" s="18" t="n">
        <f aca="false">AH98-AK98</f>
        <v>0.0276806467641677</v>
      </c>
      <c r="AN98" s="18" t="n">
        <f aca="false">AI98-AK98</f>
        <v>0.0242857110936434</v>
      </c>
    </row>
    <row r="99" customFormat="false" ht="12.75" hidden="false" customHeight="false" outlineLevel="0" collapsed="false">
      <c r="A99" s="0" t="n">
        <v>83</v>
      </c>
      <c r="B99" s="0" t="s">
        <v>66</v>
      </c>
      <c r="C99" s="0" t="n">
        <v>33.0458545822274</v>
      </c>
      <c r="D99" s="18" t="n">
        <f aca="false">C$7+$A99*C$8</f>
        <v>33.0458545822274</v>
      </c>
      <c r="E99" s="18" t="n">
        <f aca="false">C$2+$A99*C$4</f>
        <v>33.0463700909495</v>
      </c>
      <c r="F99" s="0" t="n">
        <v>32.9285063564037</v>
      </c>
      <c r="G99" s="18" t="n">
        <f aca="false">E99+C$3+C$5*$A99</f>
        <v>32.9285063564037</v>
      </c>
      <c r="H99" s="19" t="n">
        <v>0.117348225823668</v>
      </c>
      <c r="I99" s="18" t="n">
        <f aca="false">D99-G99</f>
        <v>0.117348225823619</v>
      </c>
      <c r="J99" s="18" t="n">
        <f aca="false">E99-G99</f>
        <v>0.117863734545743</v>
      </c>
      <c r="L99" s="0" t="s">
        <v>48</v>
      </c>
      <c r="M99" s="0" t="n">
        <v>11.75355</v>
      </c>
      <c r="N99" s="18" t="n">
        <f aca="false">M$7+$A99*M$8</f>
        <v>11.7535453981598</v>
      </c>
      <c r="O99" s="18" t="n">
        <f aca="false">M$2+$A99*M$4</f>
        <v>11.7620280773517</v>
      </c>
      <c r="P99" s="0" t="n">
        <v>11.59686</v>
      </c>
      <c r="Q99" s="18" t="n">
        <f aca="false">O99+M$3+M$5*$A99</f>
        <v>11.5968576943942</v>
      </c>
      <c r="R99" s="0" t="n">
        <v>0.156688</v>
      </c>
      <c r="S99" s="18" t="n">
        <f aca="false">N99-Q99</f>
        <v>0.156687703765542</v>
      </c>
      <c r="T99" s="18" t="n">
        <f aca="false">O99-Q99</f>
        <v>0.165170382957477</v>
      </c>
      <c r="V99" s="0" t="s">
        <v>200</v>
      </c>
      <c r="W99" s="0" t="n">
        <v>26.4232</v>
      </c>
      <c r="X99" s="18" t="n">
        <f aca="false">W$7+$A99*W$8</f>
        <v>26.4232004277357</v>
      </c>
      <c r="Y99" s="18" t="n">
        <f aca="false">W$2+$A99*W$4</f>
        <v>26.4284783465325</v>
      </c>
      <c r="Z99" s="0" t="n">
        <v>26.42848</v>
      </c>
      <c r="AA99" s="18" t="n">
        <f aca="false">Y99</f>
        <v>26.4284783465325</v>
      </c>
      <c r="AB99" s="0" t="n">
        <v>0.005278</v>
      </c>
      <c r="AC99" s="18" t="n">
        <f aca="false">X99-AA99</f>
        <v>-0.00527791879674666</v>
      </c>
      <c r="AD99" s="18" t="n">
        <f aca="false">Y99-AA99</f>
        <v>0</v>
      </c>
      <c r="AF99" s="0" t="s">
        <v>200</v>
      </c>
      <c r="AG99" s="0" t="n">
        <v>10.70418</v>
      </c>
      <c r="AH99" s="18" t="n">
        <f aca="false">AG$7+$A99*AG$8</f>
        <v>10.7041804022712</v>
      </c>
      <c r="AI99" s="18" t="n">
        <f aca="false">AG$2+$A99*AG$4</f>
        <v>10.7007329675955</v>
      </c>
      <c r="AJ99" s="0" t="n">
        <v>10.67664</v>
      </c>
      <c r="AK99" s="18" t="n">
        <f aca="false">AI99+AG$3+AG$5*$A99</f>
        <v>10.6766379926776</v>
      </c>
      <c r="AL99" s="0" t="n">
        <v>0.027542</v>
      </c>
      <c r="AM99" s="18" t="n">
        <f aca="false">AH99-AK99</f>
        <v>0.0275424095936092</v>
      </c>
      <c r="AN99" s="18" t="n">
        <f aca="false">AI99-AK99</f>
        <v>0.0240949749178707</v>
      </c>
    </row>
    <row r="100" customFormat="false" ht="12.75" hidden="false" customHeight="false" outlineLevel="0" collapsed="false">
      <c r="A100" s="0" t="n">
        <v>84</v>
      </c>
      <c r="B100" s="0" t="s">
        <v>197</v>
      </c>
      <c r="C100" s="0" t="n">
        <v>33.0555661319763</v>
      </c>
      <c r="D100" s="18" t="n">
        <f aca="false">C$7+$A100*C$8</f>
        <v>33.0555661319763</v>
      </c>
      <c r="E100" s="18" t="n">
        <f aca="false">C$2+$A100*C$4</f>
        <v>33.056090684711</v>
      </c>
      <c r="F100" s="0" t="n">
        <v>32.9388123112517</v>
      </c>
      <c r="G100" s="18" t="n">
        <f aca="false">E100+C$3+C$5*$A100</f>
        <v>32.9388123112518</v>
      </c>
      <c r="H100" s="19" t="n">
        <v>0.11675382072454</v>
      </c>
      <c r="I100" s="18" t="n">
        <f aca="false">D100-G100</f>
        <v>0.11675382072449</v>
      </c>
      <c r="J100" s="18" t="n">
        <f aca="false">E100-G100</f>
        <v>0.117278373459278</v>
      </c>
      <c r="L100" s="0" t="s">
        <v>15</v>
      </c>
      <c r="M100" s="0" t="n">
        <v>11.76128</v>
      </c>
      <c r="N100" s="18" t="n">
        <f aca="false">M$7+$A100*M$8</f>
        <v>11.7612808124697</v>
      </c>
      <c r="O100" s="18" t="n">
        <f aca="false">M$2+$A100*M$4</f>
        <v>11.7699017962137</v>
      </c>
      <c r="P100" s="0" t="n">
        <v>11.6054</v>
      </c>
      <c r="Q100" s="18" t="n">
        <f aca="false">O100+M$3+M$5*$A100</f>
        <v>11.6053983819473</v>
      </c>
      <c r="R100" s="0" t="n">
        <v>0.155882</v>
      </c>
      <c r="S100" s="18" t="n">
        <f aca="false">N100-Q100</f>
        <v>0.155882430522412</v>
      </c>
      <c r="T100" s="18" t="n">
        <f aca="false">O100-Q100</f>
        <v>0.164503414266392</v>
      </c>
      <c r="V100" s="0" t="s">
        <v>6</v>
      </c>
      <c r="W100" s="0" t="n">
        <v>26.42998</v>
      </c>
      <c r="X100" s="18" t="n">
        <f aca="false">W$7+$A100*W$8</f>
        <v>26.4299847162651</v>
      </c>
      <c r="Y100" s="18" t="n">
        <f aca="false">W$2+$A100*W$4</f>
        <v>26.4353585972218</v>
      </c>
      <c r="Z100" s="0" t="n">
        <v>26.43536</v>
      </c>
      <c r="AA100" s="18" t="n">
        <f aca="false">Y100</f>
        <v>26.4353585972218</v>
      </c>
      <c r="AB100" s="0" t="n">
        <v>0.005374</v>
      </c>
      <c r="AC100" s="18" t="n">
        <f aca="false">X100-AA100</f>
        <v>-0.0053738809566859</v>
      </c>
      <c r="AD100" s="18" t="n">
        <f aca="false">Y100-AA100</f>
        <v>0</v>
      </c>
      <c r="AF100" s="0" t="s">
        <v>6</v>
      </c>
      <c r="AG100" s="0" t="n">
        <v>10.70944</v>
      </c>
      <c r="AH100" s="18" t="n">
        <f aca="false">AG$7+$A100*AG$8</f>
        <v>10.7094353706581</v>
      </c>
      <c r="AI100" s="18" t="n">
        <f aca="false">AG$2+$A100*AG$4</f>
        <v>10.7059354369771</v>
      </c>
      <c r="AJ100" s="0" t="n">
        <v>10.68203</v>
      </c>
      <c r="AK100" s="18" t="n">
        <f aca="false">AI100+AG$3+AG$5*$A100</f>
        <v>10.682031198235</v>
      </c>
      <c r="AL100" s="0" t="n">
        <v>0.027404</v>
      </c>
      <c r="AM100" s="18" t="n">
        <f aca="false">AH100-AK100</f>
        <v>0.0274041724230525</v>
      </c>
      <c r="AN100" s="18" t="n">
        <f aca="false">AI100-AK100</f>
        <v>0.023904238742098</v>
      </c>
    </row>
    <row r="101" customFormat="false" ht="12.75" hidden="false" customHeight="false" outlineLevel="0" collapsed="false">
      <c r="A101" s="0" t="n">
        <v>85</v>
      </c>
      <c r="B101" s="0" t="s">
        <v>198</v>
      </c>
      <c r="C101" s="0" t="n">
        <v>33.0652776817252</v>
      </c>
      <c r="D101" s="18" t="n">
        <f aca="false">C$7+$A101*C$8</f>
        <v>33.0652776817252</v>
      </c>
      <c r="E101" s="18" t="n">
        <f aca="false">C$2+$A101*C$4</f>
        <v>33.0658112784726</v>
      </c>
      <c r="F101" s="0" t="n">
        <v>32.9491182660998</v>
      </c>
      <c r="G101" s="18" t="n">
        <f aca="false">E101+C$3+C$5*$A101</f>
        <v>32.9491182660998</v>
      </c>
      <c r="H101" s="19" t="n">
        <v>0.116159415625396</v>
      </c>
      <c r="I101" s="18" t="n">
        <f aca="false">D101-G101</f>
        <v>0.116159415625347</v>
      </c>
      <c r="J101" s="18" t="n">
        <f aca="false">E101-G101</f>
        <v>0.116693012372806</v>
      </c>
      <c r="L101" s="0" t="s">
        <v>173</v>
      </c>
      <c r="M101" s="0" t="n">
        <v>11.76902</v>
      </c>
      <c r="N101" s="18" t="n">
        <f aca="false">M$7+$A101*M$8</f>
        <v>11.7690162267797</v>
      </c>
      <c r="O101" s="18" t="n">
        <f aca="false">M$2+$A101*M$4</f>
        <v>11.7777755150757</v>
      </c>
      <c r="P101" s="0" t="n">
        <v>11.61394</v>
      </c>
      <c r="Q101" s="18" t="n">
        <f aca="false">O101+M$3+M$5*$A101</f>
        <v>11.6139390695004</v>
      </c>
      <c r="R101" s="0" t="n">
        <v>0.155077</v>
      </c>
      <c r="S101" s="18" t="n">
        <f aca="false">N101-Q101</f>
        <v>0.155077157279285</v>
      </c>
      <c r="T101" s="18" t="n">
        <f aca="false">O101-Q101</f>
        <v>0.163836445575306</v>
      </c>
      <c r="V101" s="0" t="s">
        <v>71</v>
      </c>
      <c r="W101" s="0" t="n">
        <v>26.43677</v>
      </c>
      <c r="X101" s="18" t="n">
        <f aca="false">W$7+$A101*W$8</f>
        <v>26.4367690047944</v>
      </c>
      <c r="Y101" s="18" t="n">
        <f aca="false">W$2+$A101*W$4</f>
        <v>26.4422388479111</v>
      </c>
      <c r="Z101" s="0" t="n">
        <v>26.22122</v>
      </c>
      <c r="AA101" s="18" t="n">
        <f aca="false">Y101+W$3+W$5*$A101</f>
        <v>26.2212180589856</v>
      </c>
      <c r="AB101" s="0" t="n">
        <v>0.215551</v>
      </c>
      <c r="AC101" s="18" t="n">
        <f aca="false">X101-AA101</f>
        <v>0.215550945808797</v>
      </c>
      <c r="AD101" s="18" t="n">
        <f aca="false">Y101-AA101</f>
        <v>0.221020788925422</v>
      </c>
      <c r="AF101" s="0" t="s">
        <v>71</v>
      </c>
      <c r="AG101" s="0" t="n">
        <v>10.71469</v>
      </c>
      <c r="AH101" s="18" t="n">
        <f aca="false">AG$7+$A101*AG$8</f>
        <v>10.7146903390449</v>
      </c>
      <c r="AI101" s="18" t="n">
        <f aca="false">AG$2+$A101*AG$4</f>
        <v>10.7111379063587</v>
      </c>
      <c r="AJ101" s="0" t="n">
        <v>10.68742</v>
      </c>
      <c r="AK101" s="18" t="n">
        <f aca="false">AI101+AG$3+AG$5*$A101</f>
        <v>10.6874244037924</v>
      </c>
      <c r="AL101" s="0" t="n">
        <v>0.027266</v>
      </c>
      <c r="AM101" s="18" t="n">
        <f aca="false">AH101-AK101</f>
        <v>0.027265935252494</v>
      </c>
      <c r="AN101" s="18" t="n">
        <f aca="false">AI101-AK101</f>
        <v>0.0237135025663235</v>
      </c>
    </row>
    <row r="102" customFormat="false" ht="12.75" hidden="false" customHeight="false" outlineLevel="0" collapsed="false">
      <c r="A102" s="0" t="n">
        <v>86</v>
      </c>
      <c r="B102" s="0" t="s">
        <v>200</v>
      </c>
      <c r="C102" s="0" t="n">
        <v>33.0749892314741</v>
      </c>
      <c r="D102" s="18" t="n">
        <f aca="false">C$7+$A102*C$8</f>
        <v>33.0749892314741</v>
      </c>
      <c r="E102" s="18" t="n">
        <f aca="false">C$2+$A102*C$4</f>
        <v>33.0755318722342</v>
      </c>
      <c r="F102" s="0" t="n">
        <v>32.9594242209478</v>
      </c>
      <c r="G102" s="18" t="n">
        <f aca="false">E102+C$3+C$5*$A102</f>
        <v>32.9594242209478</v>
      </c>
      <c r="H102" s="19" t="n">
        <v>0.11556501052626</v>
      </c>
      <c r="I102" s="18" t="n">
        <f aca="false">D102-G102</f>
        <v>0.115565010526218</v>
      </c>
      <c r="J102" s="18" t="n">
        <f aca="false">E102-G102</f>
        <v>0.116107651286342</v>
      </c>
      <c r="L102" s="0" t="s">
        <v>56</v>
      </c>
      <c r="M102" s="0" t="n">
        <v>11.77675</v>
      </c>
      <c r="N102" s="18" t="n">
        <f aca="false">M$7+$A102*M$8</f>
        <v>11.7767516410896</v>
      </c>
      <c r="O102" s="18" t="n">
        <f aca="false">M$2+$A102*M$4</f>
        <v>11.7856492339377</v>
      </c>
      <c r="P102" s="0" t="n">
        <v>11.62248</v>
      </c>
      <c r="Q102" s="18" t="n">
        <f aca="false">O102+M$3+M$5*$A102</f>
        <v>11.6224797570535</v>
      </c>
      <c r="R102" s="0" t="n">
        <v>0.154272</v>
      </c>
      <c r="S102" s="18" t="n">
        <f aca="false">N102-Q102</f>
        <v>0.154271884036158</v>
      </c>
      <c r="T102" s="18" t="n">
        <f aca="false">O102-Q102</f>
        <v>0.163169476884223</v>
      </c>
      <c r="V102" s="0" t="s">
        <v>69</v>
      </c>
      <c r="W102" s="0" t="n">
        <v>26.44355</v>
      </c>
      <c r="X102" s="18" t="n">
        <f aca="false">W$7+$A102*W$8</f>
        <v>26.4435532933238</v>
      </c>
      <c r="Y102" s="18" t="n">
        <f aca="false">W$2+$A102*W$4</f>
        <v>26.4491190986004</v>
      </c>
      <c r="Z102" s="0" t="n">
        <v>26.2333</v>
      </c>
      <c r="AA102" s="18" t="n">
        <f aca="false">Y102+W$3+W$5*$A102</f>
        <v>26.2333015479941</v>
      </c>
      <c r="AB102" s="0" t="n">
        <v>0.210252</v>
      </c>
      <c r="AC102" s="18" t="n">
        <f aca="false">X102-AA102</f>
        <v>0.210251745329717</v>
      </c>
      <c r="AD102" s="18" t="n">
        <f aca="false">Y102-AA102</f>
        <v>0.215817550606282</v>
      </c>
      <c r="AF102" s="0" t="s">
        <v>69</v>
      </c>
      <c r="AG102" s="0" t="n">
        <v>10.71995</v>
      </c>
      <c r="AH102" s="18" t="n">
        <f aca="false">AG$7+$A102*AG$8</f>
        <v>10.7199453074318</v>
      </c>
      <c r="AI102" s="18" t="n">
        <f aca="false">AG$2+$A102*AG$4</f>
        <v>10.7163403757404</v>
      </c>
      <c r="AJ102" s="0" t="n">
        <v>10.69282</v>
      </c>
      <c r="AK102" s="18" t="n">
        <f aca="false">AI102+AG$3+AG$5*$A102</f>
        <v>10.6928176093498</v>
      </c>
      <c r="AL102" s="0" t="n">
        <v>0.027128</v>
      </c>
      <c r="AM102" s="18" t="n">
        <f aca="false">AH102-AK102</f>
        <v>0.0271276980819355</v>
      </c>
      <c r="AN102" s="18" t="n">
        <f aca="false">AI102-AK102</f>
        <v>0.0235227663905508</v>
      </c>
    </row>
    <row r="103" customFormat="false" ht="12.75" hidden="false" customHeight="false" outlineLevel="0" collapsed="false">
      <c r="A103" s="0" t="n">
        <v>87</v>
      </c>
      <c r="B103" s="0" t="s">
        <v>6</v>
      </c>
      <c r="C103" s="0" t="n">
        <v>33.084700781223</v>
      </c>
      <c r="D103" s="18" t="n">
        <f aca="false">C$7+$A103*C$8</f>
        <v>33.084700781223</v>
      </c>
      <c r="E103" s="18" t="n">
        <f aca="false">C$2+$A103*C$4</f>
        <v>33.0852524659958</v>
      </c>
      <c r="F103" s="0" t="n">
        <v>32.9697301757959</v>
      </c>
      <c r="G103" s="18" t="n">
        <f aca="false">E103+C$3+C$5*$A103</f>
        <v>32.9697301757959</v>
      </c>
      <c r="H103" s="19" t="n">
        <v>0.114970605427132</v>
      </c>
      <c r="I103" s="18" t="n">
        <f aca="false">D103-G103</f>
        <v>0.114970605427082</v>
      </c>
      <c r="J103" s="18" t="n">
        <f aca="false">E103-G103</f>
        <v>0.115522290199877</v>
      </c>
      <c r="L103" s="0" t="s">
        <v>41</v>
      </c>
      <c r="M103" s="0" t="n">
        <v>11.78449</v>
      </c>
      <c r="N103" s="18" t="n">
        <f aca="false">M$7+$A103*M$8</f>
        <v>11.7844870553996</v>
      </c>
      <c r="O103" s="18" t="n">
        <f aca="false">M$2+$A103*M$4</f>
        <v>11.7935229527997</v>
      </c>
      <c r="P103" s="0" t="n">
        <v>11.63102</v>
      </c>
      <c r="Q103" s="18" t="n">
        <f aca="false">O103+M$3+M$5*$A103</f>
        <v>11.6310204446065</v>
      </c>
      <c r="R103" s="0" t="n">
        <v>0.153467</v>
      </c>
      <c r="S103" s="18" t="n">
        <f aca="false">N103-Q103</f>
        <v>0.15346661079303</v>
      </c>
      <c r="T103" s="18" t="n">
        <f aca="false">O103-Q103</f>
        <v>0.162502508193137</v>
      </c>
      <c r="V103" s="0" t="s">
        <v>205</v>
      </c>
      <c r="W103" s="0" t="n">
        <v>26.45034</v>
      </c>
      <c r="X103" s="18" t="n">
        <f aca="false">W$7+$A103*W$8</f>
        <v>26.4503375818531</v>
      </c>
      <c r="Y103" s="18" t="n">
        <f aca="false">W$2+$A103*W$4</f>
        <v>26.4559993492897</v>
      </c>
      <c r="Z103" s="0" t="n">
        <v>26.24539</v>
      </c>
      <c r="AA103" s="18" t="n">
        <f aca="false">Y103+W$3+W$5*$A103</f>
        <v>26.2453850370025</v>
      </c>
      <c r="AB103" s="0" t="n">
        <v>0.204953</v>
      </c>
      <c r="AC103" s="18" t="n">
        <f aca="false">X103-AA103</f>
        <v>0.204952544850638</v>
      </c>
      <c r="AD103" s="18" t="n">
        <f aca="false">Y103-AA103</f>
        <v>0.210614312287145</v>
      </c>
      <c r="AF103" s="0" t="s">
        <v>205</v>
      </c>
      <c r="AG103" s="0" t="n">
        <v>10.7252</v>
      </c>
      <c r="AH103" s="18" t="n">
        <f aca="false">AG$7+$A103*AG$8</f>
        <v>10.7252002758186</v>
      </c>
      <c r="AI103" s="18" t="n">
        <f aca="false">AG$2+$A103*AG$4</f>
        <v>10.721542845122</v>
      </c>
      <c r="AJ103" s="0" t="n">
        <v>10.69821</v>
      </c>
      <c r="AK103" s="18" t="n">
        <f aca="false">AI103+AG$3+AG$5*$A103</f>
        <v>10.6982108149072</v>
      </c>
      <c r="AL103" s="0" t="n">
        <v>0.026989</v>
      </c>
      <c r="AM103" s="18" t="n">
        <f aca="false">AH103-AK103</f>
        <v>0.026989460911377</v>
      </c>
      <c r="AN103" s="18" t="n">
        <f aca="false">AI103-AK103</f>
        <v>0.0233320302147781</v>
      </c>
    </row>
    <row r="104" customFormat="false" ht="12.75" hidden="false" customHeight="false" outlineLevel="0" collapsed="false">
      <c r="A104" s="0" t="n">
        <v>88</v>
      </c>
      <c r="B104" s="0" t="s">
        <v>71</v>
      </c>
      <c r="C104" s="0" t="n">
        <v>33.0944123309719</v>
      </c>
      <c r="D104" s="18" t="n">
        <f aca="false">C$7+$A104*C$8</f>
        <v>33.0944123309719</v>
      </c>
      <c r="E104" s="18" t="n">
        <f aca="false">C$2+$A104*C$4</f>
        <v>33.0949730597573</v>
      </c>
      <c r="F104" s="0" t="n">
        <v>32.9800361306439</v>
      </c>
      <c r="G104" s="18" t="n">
        <f aca="false">E104+C$3+C$5*$A104</f>
        <v>32.9800361306439</v>
      </c>
      <c r="H104" s="19" t="n">
        <v>0.114376200327996</v>
      </c>
      <c r="I104" s="18" t="n">
        <f aca="false">D104-G104</f>
        <v>0.114376200327946</v>
      </c>
      <c r="J104" s="18" t="n">
        <f aca="false">E104-G104</f>
        <v>0.114936929113405</v>
      </c>
      <c r="L104" s="0" t="s">
        <v>179</v>
      </c>
      <c r="M104" s="0" t="n">
        <v>11.79222</v>
      </c>
      <c r="N104" s="18" t="n">
        <f aca="false">M$7+$A104*M$8</f>
        <v>11.7922224697095</v>
      </c>
      <c r="O104" s="18" t="n">
        <f aca="false">M$2+$A104*M$4</f>
        <v>11.8013966716616</v>
      </c>
      <c r="P104" s="0" t="n">
        <v>11.63956</v>
      </c>
      <c r="Q104" s="18" t="n">
        <f aca="false">O104+M$3+M$5*$A104</f>
        <v>11.6395611321596</v>
      </c>
      <c r="R104" s="0" t="n">
        <v>0.152661</v>
      </c>
      <c r="S104" s="18" t="n">
        <f aca="false">N104-Q104</f>
        <v>0.152661337549905</v>
      </c>
      <c r="T104" s="18" t="n">
        <f aca="false">O104-Q104</f>
        <v>0.161835539502054</v>
      </c>
      <c r="V104" s="0" t="s">
        <v>206</v>
      </c>
      <c r="W104" s="0" t="n">
        <v>26.45712</v>
      </c>
      <c r="X104" s="18" t="n">
        <f aca="false">W$7+$A104*W$8</f>
        <v>26.4571218703825</v>
      </c>
      <c r="Y104" s="18" t="n">
        <f aca="false">W$2+$A104*W$4</f>
        <v>26.462879599979</v>
      </c>
      <c r="Z104" s="0" t="n">
        <v>26.25747</v>
      </c>
      <c r="AA104" s="18" t="n">
        <f aca="false">Y104+W$3+W$5*$A104</f>
        <v>26.257468526011</v>
      </c>
      <c r="AB104" s="0" t="n">
        <v>0.199653</v>
      </c>
      <c r="AC104" s="18" t="n">
        <f aca="false">X104-AA104</f>
        <v>0.199653344371558</v>
      </c>
      <c r="AD104" s="18" t="n">
        <f aca="false">Y104-AA104</f>
        <v>0.205411073968005</v>
      </c>
      <c r="AF104" s="0" t="s">
        <v>206</v>
      </c>
      <c r="AG104" s="0" t="n">
        <v>10.73046</v>
      </c>
      <c r="AH104" s="18" t="n">
        <f aca="false">AG$7+$A104*AG$8</f>
        <v>10.7304552442055</v>
      </c>
      <c r="AI104" s="18" t="n">
        <f aca="false">AG$2+$A104*AG$4</f>
        <v>10.7267453145036</v>
      </c>
      <c r="AJ104" s="0" t="n">
        <v>10.7036</v>
      </c>
      <c r="AK104" s="18" t="n">
        <f aca="false">AI104+AG$3+AG$5*$A104</f>
        <v>10.7036040204646</v>
      </c>
      <c r="AL104" s="0" t="n">
        <v>0.026851</v>
      </c>
      <c r="AM104" s="18" t="n">
        <f aca="false">AH104-AK104</f>
        <v>0.0268512237408185</v>
      </c>
      <c r="AN104" s="18" t="n">
        <f aca="false">AI104-AK104</f>
        <v>0.0231412940390054</v>
      </c>
    </row>
    <row r="105" customFormat="false" ht="12.75" hidden="false" customHeight="false" outlineLevel="0" collapsed="false">
      <c r="A105" s="0" t="n">
        <v>89</v>
      </c>
      <c r="B105" s="0" t="s">
        <v>69</v>
      </c>
      <c r="C105" s="0" t="n">
        <v>33.1041238807208</v>
      </c>
      <c r="D105" s="18" t="n">
        <f aca="false">C$7+$A105*C$8</f>
        <v>33.1041238807208</v>
      </c>
      <c r="E105" s="18" t="n">
        <f aca="false">C$2+$A105*C$4</f>
        <v>33.1046936535189</v>
      </c>
      <c r="F105" s="0" t="n">
        <v>32.9903420854919</v>
      </c>
      <c r="G105" s="18" t="n">
        <f aca="false">E105+C$3+C$5*$A105</f>
        <v>32.990342085492</v>
      </c>
      <c r="H105" s="19" t="n">
        <v>0.11378179522886</v>
      </c>
      <c r="I105" s="18" t="n">
        <f aca="false">D105-G105</f>
        <v>0.11378179522881</v>
      </c>
      <c r="J105" s="18" t="n">
        <f aca="false">E105-G105</f>
        <v>0.11435156802694</v>
      </c>
      <c r="L105" s="0" t="s">
        <v>180</v>
      </c>
      <c r="M105" s="0" t="n">
        <v>11.79996</v>
      </c>
      <c r="N105" s="18" t="n">
        <f aca="false">M$7+$A105*M$8</f>
        <v>11.7999578840194</v>
      </c>
      <c r="O105" s="18" t="n">
        <f aca="false">M$2+$A105*M$4</f>
        <v>11.8092703905236</v>
      </c>
      <c r="P105" s="0" t="n">
        <v>11.6481</v>
      </c>
      <c r="Q105" s="18" t="n">
        <f aca="false">O105+M$3+M$5*$A105</f>
        <v>11.6481018197127</v>
      </c>
      <c r="R105" s="0" t="n">
        <v>0.151856</v>
      </c>
      <c r="S105" s="18" t="n">
        <f aca="false">N105-Q105</f>
        <v>0.151856064306775</v>
      </c>
      <c r="T105" s="18" t="n">
        <f aca="false">O105-Q105</f>
        <v>0.161168570810968</v>
      </c>
      <c r="V105" s="0" t="s">
        <v>208</v>
      </c>
      <c r="W105" s="0" t="n">
        <v>26.46391</v>
      </c>
      <c r="X105" s="18" t="n">
        <f aca="false">W$7+$A105*W$8</f>
        <v>26.4639061589119</v>
      </c>
      <c r="Y105" s="18" t="n">
        <f aca="false">W$2+$A105*W$4</f>
        <v>26.4697598506683</v>
      </c>
      <c r="Z105" s="0" t="n">
        <v>26.26955</v>
      </c>
      <c r="AA105" s="18" t="n">
        <f aca="false">Y105+W$3+W$5*$A105</f>
        <v>26.2695520150194</v>
      </c>
      <c r="AB105" s="0" t="n">
        <v>0.194354</v>
      </c>
      <c r="AC105" s="18" t="n">
        <f aca="false">X105-AA105</f>
        <v>0.194354143892483</v>
      </c>
      <c r="AD105" s="18" t="n">
        <f aca="false">Y105-AA105</f>
        <v>0.200207835648868</v>
      </c>
      <c r="AF105" s="0" t="s">
        <v>208</v>
      </c>
      <c r="AG105" s="0" t="n">
        <v>10.73571</v>
      </c>
      <c r="AH105" s="18" t="n">
        <f aca="false">AG$7+$A105*AG$8</f>
        <v>10.7357102125923</v>
      </c>
      <c r="AI105" s="18" t="n">
        <f aca="false">AG$2+$A105*AG$4</f>
        <v>10.7319477838853</v>
      </c>
      <c r="AJ105" s="0" t="n">
        <v>10.709</v>
      </c>
      <c r="AK105" s="18" t="n">
        <f aca="false">AI105+AG$3+AG$5*$A105</f>
        <v>10.708997226022</v>
      </c>
      <c r="AL105" s="0" t="n">
        <v>0.026713</v>
      </c>
      <c r="AM105" s="18" t="n">
        <f aca="false">AH105-AK105</f>
        <v>0.0267129865702618</v>
      </c>
      <c r="AN105" s="18" t="n">
        <f aca="false">AI105-AK105</f>
        <v>0.0229505578632327</v>
      </c>
    </row>
    <row r="106" customFormat="false" ht="12.75" hidden="false" customHeight="false" outlineLevel="0" collapsed="false">
      <c r="A106" s="0" t="n">
        <v>90</v>
      </c>
      <c r="B106" s="0" t="s">
        <v>205</v>
      </c>
      <c r="C106" s="0" t="n">
        <v>33.1138354304697</v>
      </c>
      <c r="D106" s="18" t="n">
        <f aca="false">C$7+$A106*C$8</f>
        <v>33.1138354304697</v>
      </c>
      <c r="E106" s="18" t="n">
        <f aca="false">C$2+$A106*C$4</f>
        <v>33.1144142472805</v>
      </c>
      <c r="F106" s="0" t="n">
        <v>33.00064804034</v>
      </c>
      <c r="G106" s="18" t="n">
        <f aca="false">E106+C$3+C$5*$A106</f>
        <v>33.00064804034</v>
      </c>
      <c r="H106" s="19" t="n">
        <v>0.113187390129724</v>
      </c>
      <c r="I106" s="18" t="n">
        <f aca="false">D106-G106</f>
        <v>0.113187390129674</v>
      </c>
      <c r="J106" s="18" t="n">
        <f aca="false">E106-G106</f>
        <v>0.113766206940475</v>
      </c>
      <c r="L106" s="0" t="s">
        <v>44</v>
      </c>
      <c r="M106" s="0" t="n">
        <v>11.80769</v>
      </c>
      <c r="N106" s="18" t="n">
        <f aca="false">M$7+$A106*M$8</f>
        <v>11.8076932983294</v>
      </c>
      <c r="O106" s="18" t="n">
        <f aca="false">M$2+$A106*M$4</f>
        <v>11.8171441093856</v>
      </c>
      <c r="P106" s="0" t="n">
        <v>11.65664</v>
      </c>
      <c r="Q106" s="18" t="n">
        <f aca="false">O106+M$3+M$5*$A106</f>
        <v>11.6566425072657</v>
      </c>
      <c r="R106" s="0" t="n">
        <v>0.151051</v>
      </c>
      <c r="S106" s="18" t="n">
        <f aca="false">N106-Q106</f>
        <v>0.151050791063648</v>
      </c>
      <c r="T106" s="18" t="n">
        <f aca="false">O106-Q106</f>
        <v>0.160501602119883</v>
      </c>
      <c r="V106" s="0" t="s">
        <v>27</v>
      </c>
      <c r="W106" s="0" t="n">
        <v>26.47069</v>
      </c>
      <c r="X106" s="18" t="n">
        <f aca="false">W$7+$A106*W$8</f>
        <v>26.4706904474412</v>
      </c>
      <c r="Y106" s="18" t="n">
        <f aca="false">W$2+$A106*W$4</f>
        <v>26.4766401013576</v>
      </c>
      <c r="Z106" s="0" t="n">
        <v>26.28164</v>
      </c>
      <c r="AA106" s="18" t="n">
        <f aca="false">Y106+W$3+W$5*$A106</f>
        <v>26.2816355040278</v>
      </c>
      <c r="AB106" s="0" t="n">
        <v>0.189055</v>
      </c>
      <c r="AC106" s="18" t="n">
        <f aca="false">X106-AA106</f>
        <v>0.189054943413403</v>
      </c>
      <c r="AD106" s="18" t="n">
        <f aca="false">Y106-AA106</f>
        <v>0.195004597329728</v>
      </c>
      <c r="AF106" s="0" t="s">
        <v>27</v>
      </c>
      <c r="AG106" s="0" t="n">
        <v>10.74097</v>
      </c>
      <c r="AH106" s="18" t="n">
        <f aca="false">AG$7+$A106*AG$8</f>
        <v>10.7409651809791</v>
      </c>
      <c r="AI106" s="18" t="n">
        <f aca="false">AG$2+$A106*AG$4</f>
        <v>10.7371502532669</v>
      </c>
      <c r="AJ106" s="0" t="n">
        <v>10.71439</v>
      </c>
      <c r="AK106" s="18" t="n">
        <f aca="false">AI106+AG$3+AG$5*$A106</f>
        <v>10.7143904315794</v>
      </c>
      <c r="AL106" s="0" t="n">
        <v>0.026575</v>
      </c>
      <c r="AM106" s="18" t="n">
        <f aca="false">AH106-AK106</f>
        <v>0.0265747493997051</v>
      </c>
      <c r="AN106" s="18" t="n">
        <f aca="false">AI106-AK106</f>
        <v>0.02275982168746</v>
      </c>
    </row>
    <row r="107" customFormat="false" ht="12.75" hidden="false" customHeight="false" outlineLevel="0" collapsed="false">
      <c r="A107" s="0" t="n">
        <v>91</v>
      </c>
      <c r="B107" s="0" t="s">
        <v>206</v>
      </c>
      <c r="C107" s="0" t="n">
        <v>33.1235469802186</v>
      </c>
      <c r="D107" s="18" t="n">
        <f aca="false">C$7+$A107*C$8</f>
        <v>33.1235469802186</v>
      </c>
      <c r="E107" s="18" t="n">
        <f aca="false">C$2+$A107*C$4</f>
        <v>33.1241348410421</v>
      </c>
      <c r="F107" s="0" t="n">
        <v>33.010953995188</v>
      </c>
      <c r="G107" s="18" t="n">
        <f aca="false">E107+C$3+C$5*$A107</f>
        <v>33.0109539951881</v>
      </c>
      <c r="H107" s="19" t="n">
        <v>0.112592985030588</v>
      </c>
      <c r="I107" s="18" t="n">
        <f aca="false">D107-G107</f>
        <v>0.112592985030538</v>
      </c>
      <c r="J107" s="18" t="n">
        <f aca="false">E107-G107</f>
        <v>0.113180845854004</v>
      </c>
      <c r="L107" s="0" t="s">
        <v>39</v>
      </c>
      <c r="M107" s="0" t="n">
        <v>11.81543</v>
      </c>
      <c r="N107" s="18" t="n">
        <f aca="false">M$7+$A107*M$8</f>
        <v>11.8154287126393</v>
      </c>
      <c r="O107" s="18" t="n">
        <f aca="false">M$2+$A107*M$4</f>
        <v>11.8250178282476</v>
      </c>
      <c r="P107" s="0" t="n">
        <v>11.66518</v>
      </c>
      <c r="Q107" s="18" t="n">
        <f aca="false">O107+M$3+M$5*$A107</f>
        <v>11.6651831948188</v>
      </c>
      <c r="R107" s="0" t="n">
        <v>0.150246</v>
      </c>
      <c r="S107" s="18" t="n">
        <f aca="false">N107-Q107</f>
        <v>0.150245517820522</v>
      </c>
      <c r="T107" s="18" t="n">
        <f aca="false">O107-Q107</f>
        <v>0.159834633428799</v>
      </c>
      <c r="V107" s="0" t="s">
        <v>30</v>
      </c>
      <c r="W107" s="0" t="n">
        <v>26.47747</v>
      </c>
      <c r="X107" s="18" t="n">
        <f aca="false">W$7+$A107*W$8</f>
        <v>26.4774747359706</v>
      </c>
      <c r="Y107" s="18" t="n">
        <f aca="false">W$2+$A107*W$4</f>
        <v>26.4835203520469</v>
      </c>
      <c r="Z107" s="0" t="n">
        <v>26.29372</v>
      </c>
      <c r="AA107" s="18" t="n">
        <f aca="false">Y107+W$3+W$5*$A107</f>
        <v>26.2937189930363</v>
      </c>
      <c r="AB107" s="0" t="n">
        <v>0.183756</v>
      </c>
      <c r="AC107" s="18" t="n">
        <f aca="false">X107-AA107</f>
        <v>0.18375574293432</v>
      </c>
      <c r="AD107" s="18" t="n">
        <f aca="false">Y107-AA107</f>
        <v>0.189801359010588</v>
      </c>
      <c r="AF107" s="0" t="s">
        <v>30</v>
      </c>
      <c r="AG107" s="0" t="n">
        <v>10.74622</v>
      </c>
      <c r="AH107" s="18" t="n">
        <f aca="false">AG$7+$A107*AG$8</f>
        <v>10.746220149366</v>
      </c>
      <c r="AI107" s="18" t="n">
        <f aca="false">AG$2+$A107*AG$4</f>
        <v>10.7423527226485</v>
      </c>
      <c r="AJ107" s="0" t="n">
        <v>10.71978</v>
      </c>
      <c r="AK107" s="18" t="n">
        <f aca="false">AI107+AG$3+AG$5*$A107</f>
        <v>10.7197836371368</v>
      </c>
      <c r="AL107" s="0" t="n">
        <v>0.026437</v>
      </c>
      <c r="AM107" s="18" t="n">
        <f aca="false">AH107-AK107</f>
        <v>0.0264365122291448</v>
      </c>
      <c r="AN107" s="18" t="n">
        <f aca="false">AI107-AK107</f>
        <v>0.0225690855116856</v>
      </c>
    </row>
    <row r="108" customFormat="false" ht="12.75" hidden="false" customHeight="false" outlineLevel="0" collapsed="false">
      <c r="A108" s="0" t="n">
        <v>92</v>
      </c>
      <c r="B108" s="0" t="s">
        <v>208</v>
      </c>
      <c r="C108" s="0" t="n">
        <v>33.1332585299675</v>
      </c>
      <c r="D108" s="18" t="n">
        <f aca="false">C$7+$A108*C$8</f>
        <v>33.1332585299675</v>
      </c>
      <c r="E108" s="18" t="n">
        <f aca="false">C$2+$A108*C$4</f>
        <v>33.1338554348036</v>
      </c>
      <c r="F108" s="0" t="n">
        <v>33.0212599500361</v>
      </c>
      <c r="G108" s="18" t="n">
        <f aca="false">E108+C$3+C$5*$A108</f>
        <v>33.0212599500361</v>
      </c>
      <c r="H108" s="19" t="n">
        <v>0.111998579931459</v>
      </c>
      <c r="I108" s="18" t="n">
        <f aca="false">D108-G108</f>
        <v>0.111998579931409</v>
      </c>
      <c r="J108" s="18" t="n">
        <f aca="false">E108-G108</f>
        <v>0.112595484767539</v>
      </c>
      <c r="L108" s="0" t="s">
        <v>24</v>
      </c>
      <c r="M108" s="0" t="n">
        <v>11.82316</v>
      </c>
      <c r="N108" s="18" t="n">
        <f aca="false">M$7+$A108*M$8</f>
        <v>11.8231641269493</v>
      </c>
      <c r="O108" s="18" t="n">
        <f aca="false">M$2+$A108*M$4</f>
        <v>11.8328915471096</v>
      </c>
      <c r="P108" s="0" t="n">
        <v>11.67372</v>
      </c>
      <c r="Q108" s="18" t="n">
        <f aca="false">O108+M$3+M$5*$A108</f>
        <v>11.6737238823719</v>
      </c>
      <c r="R108" s="0" t="n">
        <v>0.14944</v>
      </c>
      <c r="S108" s="18" t="n">
        <f aca="false">N108-Q108</f>
        <v>0.149440244577393</v>
      </c>
      <c r="T108" s="18" t="n">
        <f aca="false">O108-Q108</f>
        <v>0.159167664737714</v>
      </c>
      <c r="V108" s="0" t="s">
        <v>209</v>
      </c>
      <c r="W108" s="0" t="n">
        <v>26.48426</v>
      </c>
      <c r="X108" s="18" t="n">
        <f aca="false">W$7+$A108*W$8</f>
        <v>26.4842590244999</v>
      </c>
      <c r="Y108" s="18" t="n">
        <f aca="false">W$2+$A108*W$4</f>
        <v>26.4904006027362</v>
      </c>
      <c r="Z108" s="0" t="n">
        <v>26.3058</v>
      </c>
      <c r="AA108" s="18" t="n">
        <f aca="false">Y108+W$3+W$5*$A108</f>
        <v>26.3058024820447</v>
      </c>
      <c r="AB108" s="0" t="n">
        <v>0.178457</v>
      </c>
      <c r="AC108" s="18" t="n">
        <f aca="false">X108-AA108</f>
        <v>0.178456542455244</v>
      </c>
      <c r="AD108" s="18" t="n">
        <f aca="false">Y108-AA108</f>
        <v>0.184598120691451</v>
      </c>
      <c r="AF108" s="0" t="s">
        <v>209</v>
      </c>
      <c r="AG108" s="0" t="n">
        <v>10.75148</v>
      </c>
      <c r="AH108" s="18" t="n">
        <f aca="false">AG$7+$A108*AG$8</f>
        <v>10.7514751177528</v>
      </c>
      <c r="AI108" s="18" t="n">
        <f aca="false">AG$2+$A108*AG$4</f>
        <v>10.7475551920302</v>
      </c>
      <c r="AJ108" s="0" t="n">
        <v>10.72518</v>
      </c>
      <c r="AK108" s="18" t="n">
        <f aca="false">AI108+AG$3+AG$5*$A108</f>
        <v>10.7251768426942</v>
      </c>
      <c r="AL108" s="0" t="n">
        <v>0.026298</v>
      </c>
      <c r="AM108" s="18" t="n">
        <f aca="false">AH108-AK108</f>
        <v>0.0262982750585863</v>
      </c>
      <c r="AN108" s="18" t="n">
        <f aca="false">AI108-AK108</f>
        <v>0.0223783493359129</v>
      </c>
    </row>
    <row r="109" customFormat="false" ht="12.75" hidden="false" customHeight="false" outlineLevel="0" collapsed="false">
      <c r="A109" s="0" t="n">
        <v>93</v>
      </c>
      <c r="B109" s="0" t="s">
        <v>27</v>
      </c>
      <c r="C109" s="0" t="n">
        <v>33.1429700797164</v>
      </c>
      <c r="D109" s="18" t="n">
        <f aca="false">C$7+$A109*C$8</f>
        <v>33.1429700797164</v>
      </c>
      <c r="E109" s="18" t="n">
        <f aca="false">C$2+$A109*C$4</f>
        <v>33.1435760285652</v>
      </c>
      <c r="F109" s="0" t="n">
        <v>33.0315659048841</v>
      </c>
      <c r="G109" s="18" t="n">
        <f aca="false">E109+C$3+C$5*$A109</f>
        <v>33.0315659048841</v>
      </c>
      <c r="H109" s="19" t="n">
        <v>0.111404174832323</v>
      </c>
      <c r="I109" s="18" t="n">
        <f aca="false">D109-G109</f>
        <v>0.111404174832273</v>
      </c>
      <c r="J109" s="18" t="n">
        <f aca="false">E109-G109</f>
        <v>0.112010123681074</v>
      </c>
      <c r="L109" s="0" t="s">
        <v>19</v>
      </c>
      <c r="M109" s="0" t="n">
        <v>11.8309</v>
      </c>
      <c r="N109" s="18" t="n">
        <f aca="false">M$7+$A109*M$8</f>
        <v>11.8308995412592</v>
      </c>
      <c r="O109" s="18" t="n">
        <f aca="false">M$2+$A109*M$4</f>
        <v>11.8407652659716</v>
      </c>
      <c r="P109" s="0" t="n">
        <v>11.68226</v>
      </c>
      <c r="Q109" s="18" t="n">
        <f aca="false">O109+M$3+M$5*$A109</f>
        <v>11.6822645699249</v>
      </c>
      <c r="R109" s="0" t="n">
        <v>0.148635</v>
      </c>
      <c r="S109" s="18" t="n">
        <f aca="false">N109-Q109</f>
        <v>0.148634971334268</v>
      </c>
      <c r="T109" s="18" t="n">
        <f aca="false">O109-Q109</f>
        <v>0.15850069604663</v>
      </c>
      <c r="V109" s="0" t="s">
        <v>210</v>
      </c>
      <c r="W109" s="0" t="n">
        <v>26.49104</v>
      </c>
      <c r="X109" s="18" t="n">
        <f aca="false">W$7+$A109*W$8</f>
        <v>26.4910433130293</v>
      </c>
      <c r="Y109" s="18" t="n">
        <f aca="false">W$2+$A109*W$4</f>
        <v>26.4972808534255</v>
      </c>
      <c r="Z109" s="0" t="n">
        <v>26.31789</v>
      </c>
      <c r="AA109" s="18" t="n">
        <f aca="false">Y109+W$3+W$5*$A109</f>
        <v>26.3178859710531</v>
      </c>
      <c r="AB109" s="0" t="n">
        <v>0.173157</v>
      </c>
      <c r="AC109" s="18" t="n">
        <f aca="false">X109-AA109</f>
        <v>0.173157341976165</v>
      </c>
      <c r="AD109" s="18" t="n">
        <f aca="false">Y109-AA109</f>
        <v>0.179394882372311</v>
      </c>
      <c r="AF109" s="0" t="s">
        <v>210</v>
      </c>
      <c r="AG109" s="0" t="n">
        <v>10.75673</v>
      </c>
      <c r="AH109" s="18" t="n">
        <f aca="false">AG$7+$A109*AG$8</f>
        <v>10.7567300861397</v>
      </c>
      <c r="AI109" s="18" t="n">
        <f aca="false">AG$2+$A109*AG$4</f>
        <v>10.7527576614118</v>
      </c>
      <c r="AJ109" s="0" t="n">
        <v>10.73057</v>
      </c>
      <c r="AK109" s="18" t="n">
        <f aca="false">AI109+AG$3+AG$5*$A109</f>
        <v>10.7305700482516</v>
      </c>
      <c r="AL109" s="0" t="n">
        <v>0.02616</v>
      </c>
      <c r="AM109" s="18" t="n">
        <f aca="false">AH109-AK109</f>
        <v>0.0261600378880278</v>
      </c>
      <c r="AN109" s="18" t="n">
        <f aca="false">AI109-AK109</f>
        <v>0.0221876131601402</v>
      </c>
    </row>
    <row r="110" customFormat="false" ht="12.75" hidden="false" customHeight="false" outlineLevel="0" collapsed="false">
      <c r="A110" s="0" t="n">
        <v>94</v>
      </c>
      <c r="B110" s="0" t="s">
        <v>30</v>
      </c>
      <c r="C110" s="0" t="n">
        <v>33.1526816294653</v>
      </c>
      <c r="D110" s="18" t="n">
        <f aca="false">C$7+$A110*C$8</f>
        <v>33.1526816294653</v>
      </c>
      <c r="E110" s="18" t="n">
        <f aca="false">C$2+$A110*C$4</f>
        <v>33.1532966223268</v>
      </c>
      <c r="F110" s="0" t="n">
        <v>33.0418718597321</v>
      </c>
      <c r="G110" s="18" t="n">
        <f aca="false">E110+C$3+C$5*$A110</f>
        <v>33.0418718597322</v>
      </c>
      <c r="H110" s="19" t="n">
        <v>0.11080976973318</v>
      </c>
      <c r="I110" s="18" t="n">
        <f aca="false">D110-G110</f>
        <v>0.11080976973313</v>
      </c>
      <c r="J110" s="18" t="n">
        <f aca="false">E110-G110</f>
        <v>0.111424762594602</v>
      </c>
      <c r="L110" s="0" t="s">
        <v>12</v>
      </c>
      <c r="M110" s="0" t="n">
        <v>11.83863</v>
      </c>
      <c r="N110" s="18" t="n">
        <f aca="false">M$7+$A110*M$8</f>
        <v>11.8386349555692</v>
      </c>
      <c r="O110" s="18" t="n">
        <f aca="false">M$2+$A110*M$4</f>
        <v>11.8486389848336</v>
      </c>
      <c r="P110" s="0" t="n">
        <v>11.69081</v>
      </c>
      <c r="Q110" s="18" t="n">
        <f aca="false">O110+M$3+M$5*$A110</f>
        <v>11.690805257478</v>
      </c>
      <c r="R110" s="0" t="n">
        <v>0.14783</v>
      </c>
      <c r="S110" s="18" t="n">
        <f aca="false">N110-Q110</f>
        <v>0.147829698091138</v>
      </c>
      <c r="T110" s="18" t="n">
        <f aca="false">O110-Q110</f>
        <v>0.157833727355545</v>
      </c>
      <c r="V110" s="0" t="s">
        <v>211</v>
      </c>
      <c r="W110" s="0" t="n">
        <v>26.49783</v>
      </c>
      <c r="X110" s="18" t="n">
        <f aca="false">W$7+$A110*W$8</f>
        <v>26.4978276015587</v>
      </c>
      <c r="Y110" s="18" t="n">
        <f aca="false">W$2+$A110*W$4</f>
        <v>26.5041611041148</v>
      </c>
      <c r="Z110" s="0" t="n">
        <v>26.32997</v>
      </c>
      <c r="AA110" s="18" t="n">
        <f aca="false">Y110+W$3+W$5*$A110</f>
        <v>26.3299694600616</v>
      </c>
      <c r="AB110" s="0" t="n">
        <v>0.167858</v>
      </c>
      <c r="AC110" s="18" t="n">
        <f aca="false">X110-AA110</f>
        <v>0.167858141497089</v>
      </c>
      <c r="AD110" s="18" t="n">
        <f aca="false">Y110-AA110</f>
        <v>0.174191644053174</v>
      </c>
      <c r="AF110" s="0" t="s">
        <v>211</v>
      </c>
      <c r="AG110" s="0" t="n">
        <v>10.76199</v>
      </c>
      <c r="AH110" s="18" t="n">
        <f aca="false">AG$7+$A110*AG$8</f>
        <v>10.7619850545265</v>
      </c>
      <c r="AI110" s="18" t="n">
        <f aca="false">AG$2+$A110*AG$4</f>
        <v>10.7579601307934</v>
      </c>
      <c r="AJ110" s="0" t="n">
        <v>10.73596</v>
      </c>
      <c r="AK110" s="18" t="n">
        <f aca="false">AI110+AG$3+AG$5*$A110</f>
        <v>10.7359632538091</v>
      </c>
      <c r="AL110" s="0" t="n">
        <v>0.026022</v>
      </c>
      <c r="AM110" s="18" t="n">
        <f aca="false">AH110-AK110</f>
        <v>0.0260218007174711</v>
      </c>
      <c r="AN110" s="18" t="n">
        <f aca="false">AI110-AK110</f>
        <v>0.0219968769843675</v>
      </c>
    </row>
    <row r="111" customFormat="false" ht="12.75" hidden="false" customHeight="false" outlineLevel="0" collapsed="false">
      <c r="A111" s="0" t="n">
        <v>95</v>
      </c>
      <c r="B111" s="0" t="s">
        <v>209</v>
      </c>
      <c r="C111" s="0" t="n">
        <v>33.1623931792142</v>
      </c>
      <c r="D111" s="18" t="n">
        <f aca="false">C$7+$A111*C$8</f>
        <v>33.1623931792142</v>
      </c>
      <c r="E111" s="18" t="n">
        <f aca="false">C$2+$A111*C$4</f>
        <v>33.1630172160884</v>
      </c>
      <c r="F111" s="0" t="n">
        <v>33.0521778145802</v>
      </c>
      <c r="G111" s="18" t="n">
        <f aca="false">E111+C$3+C$5*$A111</f>
        <v>33.0521778145802</v>
      </c>
      <c r="H111" s="19" t="n">
        <v>0.110215364634051</v>
      </c>
      <c r="I111" s="18" t="n">
        <f aca="false">D111-G111</f>
        <v>0.110215364634001</v>
      </c>
      <c r="J111" s="18" t="n">
        <f aca="false">E111-G111</f>
        <v>0.110839401508137</v>
      </c>
      <c r="L111" s="0" t="s">
        <v>186</v>
      </c>
      <c r="M111" s="0" t="n">
        <v>11.84637</v>
      </c>
      <c r="N111" s="18" t="n">
        <f aca="false">M$7+$A111*M$8</f>
        <v>11.8463703698791</v>
      </c>
      <c r="O111" s="18" t="n">
        <f aca="false">M$2+$A111*M$4</f>
        <v>11.8565127036955</v>
      </c>
      <c r="P111" s="0" t="n">
        <v>11.69935</v>
      </c>
      <c r="Q111" s="18" t="n">
        <f aca="false">O111+M$3+M$5*$A111</f>
        <v>11.6993459450311</v>
      </c>
      <c r="R111" s="0" t="n">
        <v>0.147024</v>
      </c>
      <c r="S111" s="18" t="n">
        <f aca="false">N111-Q111</f>
        <v>0.147024424848011</v>
      </c>
      <c r="T111" s="18" t="n">
        <f aca="false">O111-Q111</f>
        <v>0.157166758664459</v>
      </c>
      <c r="V111" s="0" t="s">
        <v>212</v>
      </c>
      <c r="W111" s="0" t="n">
        <v>26.50461</v>
      </c>
      <c r="X111" s="18" t="n">
        <f aca="false">W$7+$A111*W$8</f>
        <v>26.504611890088</v>
      </c>
      <c r="Y111" s="18" t="n">
        <f aca="false">W$2+$A111*W$4</f>
        <v>26.5110413548041</v>
      </c>
      <c r="Z111" s="0" t="n">
        <v>26.34205</v>
      </c>
      <c r="AA111" s="18" t="n">
        <f aca="false">Y111+W$3+W$5*$A111</f>
        <v>26.34205294907</v>
      </c>
      <c r="AB111" s="0" t="n">
        <v>0.162559</v>
      </c>
      <c r="AC111" s="18" t="n">
        <f aca="false">X111-AA111</f>
        <v>0.162558941018006</v>
      </c>
      <c r="AD111" s="18" t="n">
        <f aca="false">Y111-AA111</f>
        <v>0.168988405734034</v>
      </c>
      <c r="AF111" s="0" t="s">
        <v>212</v>
      </c>
      <c r="AG111" s="0" t="n">
        <v>10.76724</v>
      </c>
      <c r="AH111" s="18" t="n">
        <f aca="false">AG$7+$A111*AG$8</f>
        <v>10.7672400229134</v>
      </c>
      <c r="AI111" s="18" t="n">
        <f aca="false">AG$2+$A111*AG$4</f>
        <v>10.763162600175</v>
      </c>
      <c r="AJ111" s="0" t="n">
        <v>10.74136</v>
      </c>
      <c r="AK111" s="18" t="n">
        <f aca="false">AI111+AG$3+AG$5*$A111</f>
        <v>10.7413564593665</v>
      </c>
      <c r="AL111" s="0" t="n">
        <v>0.025884</v>
      </c>
      <c r="AM111" s="18" t="n">
        <f aca="false">AH111-AK111</f>
        <v>0.0258835635469143</v>
      </c>
      <c r="AN111" s="18" t="n">
        <f aca="false">AI111-AK111</f>
        <v>0.0218061408085948</v>
      </c>
    </row>
    <row r="112" customFormat="false" ht="12.75" hidden="false" customHeight="false" outlineLevel="0" collapsed="false">
      <c r="A112" s="0" t="n">
        <v>96</v>
      </c>
      <c r="B112" s="0" t="s">
        <v>210</v>
      </c>
      <c r="C112" s="0" t="n">
        <v>33.1721047289631</v>
      </c>
      <c r="D112" s="18" t="n">
        <f aca="false">C$7+$A112*C$8</f>
        <v>33.1721047289631</v>
      </c>
      <c r="E112" s="18" t="n">
        <f aca="false">C$2+$A112*C$4</f>
        <v>33.1727378098499</v>
      </c>
      <c r="F112" s="0" t="n">
        <v>33.0624837694282</v>
      </c>
      <c r="G112" s="18" t="n">
        <f aca="false">E112+C$3+C$5*$A112</f>
        <v>33.0624837694283</v>
      </c>
      <c r="H112" s="19" t="n">
        <v>0.109620959534922</v>
      </c>
      <c r="I112" s="18" t="n">
        <f aca="false">D112-G112</f>
        <v>0.109620959534873</v>
      </c>
      <c r="J112" s="18" t="n">
        <f aca="false">E112-G112</f>
        <v>0.110254040421673</v>
      </c>
      <c r="L112" s="0" t="s">
        <v>188</v>
      </c>
      <c r="M112" s="0" t="n">
        <v>11.85411</v>
      </c>
      <c r="N112" s="18" t="n">
        <f aca="false">M$7+$A112*M$8</f>
        <v>11.854105784189</v>
      </c>
      <c r="O112" s="18" t="n">
        <f aca="false">M$2+$A112*M$4</f>
        <v>11.8643864225575</v>
      </c>
      <c r="P112" s="0" t="n">
        <v>11.70789</v>
      </c>
      <c r="Q112" s="18" t="n">
        <f aca="false">O112+M$3+M$5*$A112</f>
        <v>11.7078866325842</v>
      </c>
      <c r="R112" s="0" t="n">
        <v>0.146219</v>
      </c>
      <c r="S112" s="18" t="n">
        <f aca="false">N112-Q112</f>
        <v>0.146219151604885</v>
      </c>
      <c r="T112" s="18" t="n">
        <f aca="false">O112-Q112</f>
        <v>0.156499789973376</v>
      </c>
      <c r="V112" s="0" t="s">
        <v>213</v>
      </c>
      <c r="W112" s="0" t="n">
        <v>26.5114</v>
      </c>
      <c r="X112" s="18" t="n">
        <f aca="false">W$7+$A112*W$8</f>
        <v>26.5113961786174</v>
      </c>
      <c r="Y112" s="18" t="n">
        <f aca="false">W$2+$A112*W$4</f>
        <v>26.5179216054934</v>
      </c>
      <c r="Z112" s="0" t="n">
        <v>26.35414</v>
      </c>
      <c r="AA112" s="18" t="n">
        <f aca="false">Y112+W$3+W$5*$A112</f>
        <v>26.3541364380785</v>
      </c>
      <c r="AB112" s="0" t="n">
        <v>0.15726</v>
      </c>
      <c r="AC112" s="18" t="n">
        <f aca="false">X112-AA112</f>
        <v>0.15725974053893</v>
      </c>
      <c r="AD112" s="18" t="n">
        <f aca="false">Y112-AA112</f>
        <v>0.163785167414897</v>
      </c>
      <c r="AF112" s="0" t="s">
        <v>213</v>
      </c>
      <c r="AG112" s="0" t="n">
        <v>10.77249</v>
      </c>
      <c r="AH112" s="18" t="n">
        <f aca="false">AG$7+$A112*AG$8</f>
        <v>10.7724949913002</v>
      </c>
      <c r="AI112" s="18" t="n">
        <f aca="false">AG$2+$A112*AG$4</f>
        <v>10.7683650695567</v>
      </c>
      <c r="AJ112" s="0" t="n">
        <v>10.74675</v>
      </c>
      <c r="AK112" s="18" t="n">
        <f aca="false">AI112+AG$3+AG$5*$A112</f>
        <v>10.7467496649239</v>
      </c>
      <c r="AL112" s="0" t="n">
        <v>0.025745</v>
      </c>
      <c r="AM112" s="18" t="n">
        <f aca="false">AH112-AK112</f>
        <v>0.0257453263763558</v>
      </c>
      <c r="AN112" s="18" t="n">
        <f aca="false">AI112-AK112</f>
        <v>0.0216154046328221</v>
      </c>
    </row>
    <row r="113" customFormat="false" ht="12.75" hidden="false" customHeight="false" outlineLevel="0" collapsed="false">
      <c r="A113" s="0" t="n">
        <v>97</v>
      </c>
      <c r="B113" s="0" t="s">
        <v>211</v>
      </c>
      <c r="C113" s="0" t="n">
        <v>33.181816278712</v>
      </c>
      <c r="D113" s="18" t="n">
        <f aca="false">C$7+$A113*C$8</f>
        <v>33.181816278712</v>
      </c>
      <c r="E113" s="18" t="n">
        <f aca="false">C$2+$A113*C$4</f>
        <v>33.1824584036115</v>
      </c>
      <c r="F113" s="0" t="n">
        <v>33.0727897242763</v>
      </c>
      <c r="G113" s="18" t="n">
        <f aca="false">E113+C$3+C$5*$A113</f>
        <v>33.0727897242763</v>
      </c>
      <c r="H113" s="19" t="n">
        <v>0.109026554435779</v>
      </c>
      <c r="I113" s="18" t="n">
        <f aca="false">D113-G113</f>
        <v>0.109026554435729</v>
      </c>
      <c r="J113" s="18" t="n">
        <f aca="false">E113-G113</f>
        <v>0.109668679335201</v>
      </c>
      <c r="L113" s="0" t="s">
        <v>189</v>
      </c>
      <c r="M113" s="0" t="n">
        <v>11.86184</v>
      </c>
      <c r="N113" s="18" t="n">
        <f aca="false">M$7+$A113*M$8</f>
        <v>11.861841198499</v>
      </c>
      <c r="O113" s="18" t="n">
        <f aca="false">M$2+$A113*M$4</f>
        <v>11.8722601414195</v>
      </c>
      <c r="P113" s="0" t="n">
        <v>11.71643</v>
      </c>
      <c r="Q113" s="18" t="n">
        <f aca="false">O113+M$3+M$5*$A113</f>
        <v>11.7164273201372</v>
      </c>
      <c r="R113" s="0" t="n">
        <v>0.145414</v>
      </c>
      <c r="S113" s="18" t="n">
        <f aca="false">N113-Q113</f>
        <v>0.145413878361758</v>
      </c>
      <c r="T113" s="18" t="n">
        <f aca="false">O113-Q113</f>
        <v>0.15583282128229</v>
      </c>
      <c r="V113" s="0" t="s">
        <v>214</v>
      </c>
      <c r="W113" s="0" t="n">
        <v>26.51818</v>
      </c>
      <c r="X113" s="18" t="n">
        <f aca="false">W$7+$A113*W$8</f>
        <v>26.5181804671467</v>
      </c>
      <c r="Y113" s="18" t="n">
        <f aca="false">W$2+$A113*W$4</f>
        <v>26.5248018561827</v>
      </c>
      <c r="Z113" s="0" t="n">
        <v>26.36622</v>
      </c>
      <c r="AA113" s="18" t="n">
        <f aca="false">Y113+W$3+W$5*$A113</f>
        <v>26.3662199270869</v>
      </c>
      <c r="AB113" s="0" t="n">
        <v>0.151961</v>
      </c>
      <c r="AC113" s="18" t="n">
        <f aca="false">X113-AA113</f>
        <v>0.15196054005985</v>
      </c>
      <c r="AD113" s="18" t="n">
        <f aca="false">Y113-AA113</f>
        <v>0.158581929095757</v>
      </c>
      <c r="AF113" s="0" t="s">
        <v>214</v>
      </c>
      <c r="AG113" s="0" t="n">
        <v>10.77775</v>
      </c>
      <c r="AH113" s="18" t="n">
        <f aca="false">AG$7+$A113*AG$8</f>
        <v>10.7777499596871</v>
      </c>
      <c r="AI113" s="18" t="n">
        <f aca="false">AG$2+$A113*AG$4</f>
        <v>10.7735675389383</v>
      </c>
      <c r="AJ113" s="0" t="n">
        <v>10.75214</v>
      </c>
      <c r="AK113" s="18" t="n">
        <f aca="false">AI113+AG$3+AG$5*$A113</f>
        <v>10.7521428704813</v>
      </c>
      <c r="AL113" s="0" t="n">
        <v>0.025607</v>
      </c>
      <c r="AM113" s="18" t="n">
        <f aca="false">AH113-AK113</f>
        <v>0.0256070892057974</v>
      </c>
      <c r="AN113" s="18" t="n">
        <f aca="false">AI113-AK113</f>
        <v>0.0214246684570476</v>
      </c>
    </row>
    <row r="114" customFormat="false" ht="12.75" hidden="false" customHeight="false" outlineLevel="0" collapsed="false">
      <c r="A114" s="0" t="n">
        <v>98</v>
      </c>
      <c r="B114" s="0" t="s">
        <v>212</v>
      </c>
      <c r="C114" s="0" t="n">
        <v>33.1915278284609</v>
      </c>
      <c r="D114" s="18" t="n">
        <f aca="false">C$7+$A114*C$8</f>
        <v>33.1915278284609</v>
      </c>
      <c r="E114" s="18" t="n">
        <f aca="false">C$2+$A114*C$4</f>
        <v>33.1921789973731</v>
      </c>
      <c r="F114" s="0" t="n">
        <v>33.0830956791243</v>
      </c>
      <c r="G114" s="18" t="n">
        <f aca="false">E114+C$3+C$5*$A114</f>
        <v>33.0830956791243</v>
      </c>
      <c r="H114" s="19" t="n">
        <v>0.108432149336643</v>
      </c>
      <c r="I114" s="18" t="n">
        <f aca="false">D114-G114</f>
        <v>0.108432149336593</v>
      </c>
      <c r="J114" s="18" t="n">
        <f aca="false">E114-G114</f>
        <v>0.109083318248736</v>
      </c>
      <c r="L114" s="0" t="s">
        <v>191</v>
      </c>
      <c r="M114" s="0" t="n">
        <v>11.86958</v>
      </c>
      <c r="N114" s="18" t="n">
        <f aca="false">M$7+$A114*M$8</f>
        <v>11.8695766128089</v>
      </c>
      <c r="O114" s="18" t="n">
        <f aca="false">M$2+$A114*M$4</f>
        <v>11.8801338602815</v>
      </c>
      <c r="P114" s="0" t="n">
        <v>11.72497</v>
      </c>
      <c r="Q114" s="18" t="n">
        <f aca="false">O114+M$3+M$5*$A114</f>
        <v>11.7249680076903</v>
      </c>
      <c r="R114" s="0" t="n">
        <v>0.144609</v>
      </c>
      <c r="S114" s="18" t="n">
        <f aca="false">N114-Q114</f>
        <v>0.144608605118631</v>
      </c>
      <c r="T114" s="18" t="n">
        <f aca="false">O114-Q114</f>
        <v>0.155165852591205</v>
      </c>
      <c r="V114" s="0" t="s">
        <v>67</v>
      </c>
      <c r="W114" s="0" t="n">
        <v>26.52496</v>
      </c>
      <c r="X114" s="18" t="n">
        <f aca="false">W$7+$A114*W$8</f>
        <v>26.5249647556761</v>
      </c>
      <c r="Y114" s="18" t="n">
        <f aca="false">W$2+$A114*W$4</f>
        <v>26.5316821068719</v>
      </c>
      <c r="Z114" s="0" t="n">
        <v>26.3783</v>
      </c>
      <c r="AA114" s="18" t="n">
        <f aca="false">Y114+W$3+W$5*$A114</f>
        <v>26.3783034160953</v>
      </c>
      <c r="AB114" s="0" t="n">
        <v>0.146661</v>
      </c>
      <c r="AC114" s="18" t="n">
        <f aca="false">X114-AA114</f>
        <v>0.146661339580771</v>
      </c>
      <c r="AD114" s="18" t="n">
        <f aca="false">Y114-AA114</f>
        <v>0.153378690776616</v>
      </c>
      <c r="AF114" s="0" t="s">
        <v>67</v>
      </c>
      <c r="AG114" s="0" t="n">
        <v>10.783</v>
      </c>
      <c r="AH114" s="18" t="n">
        <f aca="false">AG$7+$A114*AG$8</f>
        <v>10.7830049280739</v>
      </c>
      <c r="AI114" s="18" t="n">
        <f aca="false">AG$2+$A114*AG$4</f>
        <v>10.7787700083199</v>
      </c>
      <c r="AJ114" s="0" t="n">
        <v>10.75754</v>
      </c>
      <c r="AK114" s="18" t="n">
        <f aca="false">AI114+AG$3+AG$5*$A114</f>
        <v>10.7575360760387</v>
      </c>
      <c r="AL114" s="0" t="n">
        <v>0.025469</v>
      </c>
      <c r="AM114" s="18" t="n">
        <f aca="false">AH114-AK114</f>
        <v>0.0254688520352371</v>
      </c>
      <c r="AN114" s="18" t="n">
        <f aca="false">AI114-AK114</f>
        <v>0.0212339322812749</v>
      </c>
    </row>
    <row r="115" customFormat="false" ht="12.75" hidden="false" customHeight="false" outlineLevel="0" collapsed="false">
      <c r="A115" s="0" t="n">
        <v>99</v>
      </c>
      <c r="B115" s="0" t="s">
        <v>213</v>
      </c>
      <c r="C115" s="0" t="n">
        <v>33.2012393782098</v>
      </c>
      <c r="D115" s="18" t="n">
        <f aca="false">C$7+$A115*C$8</f>
        <v>33.2012393782098</v>
      </c>
      <c r="E115" s="18" t="n">
        <f aca="false">C$2+$A115*C$4</f>
        <v>33.2018995911346</v>
      </c>
      <c r="F115" s="0" t="n">
        <v>33.0934016339723</v>
      </c>
      <c r="G115" s="18" t="n">
        <f aca="false">E115+C$3+C$5*$A115</f>
        <v>33.0934016339724</v>
      </c>
      <c r="H115" s="19" t="n">
        <v>0.107837744237514</v>
      </c>
      <c r="I115" s="18" t="n">
        <f aca="false">D115-G115</f>
        <v>0.107837744237465</v>
      </c>
      <c r="J115" s="18" t="n">
        <f aca="false">E115-G115</f>
        <v>0.108497957162271</v>
      </c>
      <c r="L115" s="0" t="s">
        <v>49</v>
      </c>
      <c r="M115" s="0" t="n">
        <v>11.87731</v>
      </c>
      <c r="N115" s="18" t="n">
        <f aca="false">M$7+$A115*M$8</f>
        <v>11.8773120271189</v>
      </c>
      <c r="O115" s="18" t="n">
        <f aca="false">M$2+$A115*M$4</f>
        <v>11.8880075791435</v>
      </c>
      <c r="P115" s="0" t="n">
        <v>11.73351</v>
      </c>
      <c r="Q115" s="18" t="n">
        <f aca="false">O115+M$3+M$5*$A115</f>
        <v>11.7335086952434</v>
      </c>
      <c r="R115" s="0" t="n">
        <v>0.143803</v>
      </c>
      <c r="S115" s="18" t="n">
        <f aca="false">N115-Q115</f>
        <v>0.143803331875503</v>
      </c>
      <c r="T115" s="18" t="n">
        <f aca="false">O115-Q115</f>
        <v>0.154498883900121</v>
      </c>
      <c r="V115" s="0" t="s">
        <v>215</v>
      </c>
      <c r="W115" s="0" t="n">
        <v>26.53175</v>
      </c>
      <c r="X115" s="18" t="n">
        <f aca="false">W$7+$A115*W$8</f>
        <v>26.5317490442055</v>
      </c>
      <c r="Y115" s="18" t="n">
        <f aca="false">W$2+$A115*W$4</f>
        <v>26.5385623575612</v>
      </c>
      <c r="Z115" s="0" t="n">
        <v>26.39039</v>
      </c>
      <c r="AA115" s="18" t="n">
        <f aca="false">Y115+W$3+W$5*$A115</f>
        <v>26.3903869051038</v>
      </c>
      <c r="AB115" s="0" t="n">
        <v>0.141362</v>
      </c>
      <c r="AC115" s="18" t="n">
        <f aca="false">X115-AA115</f>
        <v>0.141362139101691</v>
      </c>
      <c r="AD115" s="18" t="n">
        <f aca="false">Y115-AA115</f>
        <v>0.14817545245748</v>
      </c>
      <c r="AF115" s="0" t="s">
        <v>215</v>
      </c>
      <c r="AG115" s="0" t="n">
        <v>10.78826</v>
      </c>
      <c r="AH115" s="18" t="n">
        <f aca="false">AG$7+$A115*AG$8</f>
        <v>10.7882598964607</v>
      </c>
      <c r="AI115" s="18" t="n">
        <f aca="false">AG$2+$A115*AG$4</f>
        <v>10.7839724777016</v>
      </c>
      <c r="AJ115" s="0" t="n">
        <v>10.76293</v>
      </c>
      <c r="AK115" s="18" t="n">
        <f aca="false">AI115+AG$3+AG$5*$A115</f>
        <v>10.7629292815961</v>
      </c>
      <c r="AL115" s="0" t="n">
        <v>0.025331</v>
      </c>
      <c r="AM115" s="18" t="n">
        <f aca="false">AH115-AK115</f>
        <v>0.0253306148646804</v>
      </c>
      <c r="AN115" s="18" t="n">
        <f aca="false">AI115-AK115</f>
        <v>0.0210431961055022</v>
      </c>
    </row>
    <row r="116" customFormat="false" ht="12.75" hidden="false" customHeight="false" outlineLevel="0" collapsed="false">
      <c r="A116" s="0" t="n">
        <v>100</v>
      </c>
      <c r="B116" s="0" t="s">
        <v>214</v>
      </c>
      <c r="C116" s="0" t="n">
        <v>33.2109509279588</v>
      </c>
      <c r="D116" s="18" t="n">
        <f aca="false">C$7+$A116*C$8</f>
        <v>33.2109509279587</v>
      </c>
      <c r="E116" s="18" t="n">
        <f aca="false">C$2+$A116*C$4</f>
        <v>33.2116201848962</v>
      </c>
      <c r="F116" s="0" t="n">
        <v>33.1037075888204</v>
      </c>
      <c r="G116" s="18" t="n">
        <f aca="false">E116+C$3+C$5*$A116</f>
        <v>33.1037075888204</v>
      </c>
      <c r="H116" s="19" t="n">
        <v>0.107243339138378</v>
      </c>
      <c r="I116" s="18" t="n">
        <f aca="false">D116-G116</f>
        <v>0.107243339138329</v>
      </c>
      <c r="J116" s="18" t="n">
        <f aca="false">E116-G116</f>
        <v>0.107912596075799</v>
      </c>
      <c r="L116" s="0" t="s">
        <v>16</v>
      </c>
      <c r="M116" s="0" t="n">
        <v>11.88505</v>
      </c>
      <c r="N116" s="18" t="n">
        <f aca="false">M$7+$A116*M$8</f>
        <v>11.8850474414288</v>
      </c>
      <c r="O116" s="18" t="n">
        <f aca="false">M$2+$A116*M$4</f>
        <v>11.8958812980055</v>
      </c>
      <c r="P116" s="0" t="n">
        <v>11.74205</v>
      </c>
      <c r="Q116" s="18" t="n">
        <f aca="false">O116+M$3+M$5*$A116</f>
        <v>11.7420493827964</v>
      </c>
      <c r="R116" s="0" t="n">
        <v>0.142998</v>
      </c>
      <c r="S116" s="18" t="n">
        <f aca="false">N116-Q116</f>
        <v>0.142998058632376</v>
      </c>
      <c r="T116" s="18" t="n">
        <f aca="false">O116-Q116</f>
        <v>0.153831915209036</v>
      </c>
      <c r="V116" s="0" t="s">
        <v>216</v>
      </c>
      <c r="W116" s="0" t="n">
        <v>26.53853</v>
      </c>
      <c r="X116" s="18" t="n">
        <f aca="false">W$7+$A116*W$8</f>
        <v>26.5385333327348</v>
      </c>
      <c r="Y116" s="18" t="n">
        <f aca="false">W$2+$A116*W$4</f>
        <v>26.5454426082505</v>
      </c>
      <c r="Z116" s="0" t="n">
        <v>26.40247</v>
      </c>
      <c r="AA116" s="18" t="n">
        <f aca="false">Y116+W$3+W$5*$A116</f>
        <v>26.4024703941122</v>
      </c>
      <c r="AB116" s="0" t="n">
        <v>0.136063</v>
      </c>
      <c r="AC116" s="18" t="n">
        <f aca="false">X116-AA116</f>
        <v>0.136062938622612</v>
      </c>
      <c r="AD116" s="18" t="n">
        <f aca="false">Y116-AA116</f>
        <v>0.142972214138339</v>
      </c>
      <c r="AF116" s="0" t="s">
        <v>216</v>
      </c>
      <c r="AG116" s="0" t="n">
        <v>10.79351</v>
      </c>
      <c r="AH116" s="18" t="n">
        <f aca="false">AG$7+$A116*AG$8</f>
        <v>10.7935148648476</v>
      </c>
      <c r="AI116" s="18" t="n">
        <f aca="false">AG$2+$A116*AG$4</f>
        <v>10.7891749470832</v>
      </c>
      <c r="AJ116" s="0" t="n">
        <v>10.76832</v>
      </c>
      <c r="AK116" s="18" t="n">
        <f aca="false">AI116+AG$3+AG$5*$A116</f>
        <v>10.7683224871535</v>
      </c>
      <c r="AL116" s="0" t="n">
        <v>0.025192</v>
      </c>
      <c r="AM116" s="18" t="n">
        <f aca="false">AH116-AK116</f>
        <v>0.0251923776941236</v>
      </c>
      <c r="AN116" s="18" t="n">
        <f aca="false">AI116-AK116</f>
        <v>0.0208524599297295</v>
      </c>
    </row>
    <row r="117" customFormat="false" ht="12.75" hidden="false" customHeight="false" outlineLevel="0" collapsed="false">
      <c r="A117" s="0" t="n">
        <v>101</v>
      </c>
      <c r="B117" s="0" t="s">
        <v>67</v>
      </c>
      <c r="C117" s="0" t="n">
        <v>33.2206624777077</v>
      </c>
      <c r="D117" s="18" t="n">
        <f aca="false">C$7+$A117*C$8</f>
        <v>33.2206624777076</v>
      </c>
      <c r="E117" s="18" t="n">
        <f aca="false">C$2+$A117*C$4</f>
        <v>33.2213407786578</v>
      </c>
      <c r="F117" s="0" t="n">
        <v>33.1140135436684</v>
      </c>
      <c r="G117" s="18" t="n">
        <f aca="false">E117+C$3+C$5*$A117</f>
        <v>33.1140135436685</v>
      </c>
      <c r="H117" s="19" t="n">
        <v>0.106648934039242</v>
      </c>
      <c r="I117" s="18" t="n">
        <f aca="false">D117-G117</f>
        <v>0.106648934039185</v>
      </c>
      <c r="J117" s="18" t="n">
        <f aca="false">E117-G117</f>
        <v>0.107327234989334</v>
      </c>
      <c r="L117" s="0" t="s">
        <v>194</v>
      </c>
      <c r="M117" s="0" t="n">
        <v>11.89278</v>
      </c>
      <c r="N117" s="18" t="n">
        <f aca="false">M$7+$A117*M$8</f>
        <v>11.8927828557388</v>
      </c>
      <c r="O117" s="18" t="n">
        <f aca="false">M$2+$A117*M$4</f>
        <v>11.9037550168675</v>
      </c>
      <c r="P117" s="0" t="n">
        <v>11.75059</v>
      </c>
      <c r="Q117" s="18" t="n">
        <f aca="false">O117+M$3+M$5*$A117</f>
        <v>11.7505900703495</v>
      </c>
      <c r="R117" s="0" t="n">
        <v>0.142193</v>
      </c>
      <c r="S117" s="18" t="n">
        <f aca="false">N117-Q117</f>
        <v>0.14219278538925</v>
      </c>
      <c r="T117" s="18" t="n">
        <f aca="false">O117-Q117</f>
        <v>0.153164946517952</v>
      </c>
      <c r="V117" s="0" t="s">
        <v>217</v>
      </c>
      <c r="W117" s="0" t="n">
        <v>26.54532</v>
      </c>
      <c r="X117" s="18" t="n">
        <f aca="false">W$7+$A117*W$8</f>
        <v>26.5453176212642</v>
      </c>
      <c r="Y117" s="18" t="n">
        <f aca="false">W$2+$A117*W$4</f>
        <v>26.5523228589398</v>
      </c>
      <c r="Z117" s="0" t="n">
        <v>26.41455</v>
      </c>
      <c r="AA117" s="18" t="n">
        <f aca="false">Y117+W$3+W$5*$A117</f>
        <v>26.4145538831206</v>
      </c>
      <c r="AB117" s="0" t="n">
        <v>0.130764</v>
      </c>
      <c r="AC117" s="18" t="n">
        <f aca="false">X117-AA117</f>
        <v>0.130763738143536</v>
      </c>
      <c r="AD117" s="18" t="n">
        <f aca="false">Y117-AA117</f>
        <v>0.137768975819203</v>
      </c>
      <c r="AF117" s="0" t="s">
        <v>217</v>
      </c>
      <c r="AG117" s="0" t="n">
        <v>10.79877</v>
      </c>
      <c r="AH117" s="18" t="n">
        <f aca="false">AG$7+$A117*AG$8</f>
        <v>10.7987698332344</v>
      </c>
      <c r="AI117" s="18" t="n">
        <f aca="false">AG$2+$A117*AG$4</f>
        <v>10.7943774164648</v>
      </c>
      <c r="AJ117" s="0" t="n">
        <v>10.77372</v>
      </c>
      <c r="AK117" s="18" t="n">
        <f aca="false">AI117+AG$3+AG$5*$A117</f>
        <v>10.7737156927109</v>
      </c>
      <c r="AL117" s="0" t="n">
        <v>0.025054</v>
      </c>
      <c r="AM117" s="18" t="n">
        <f aca="false">AH117-AK117</f>
        <v>0.0250541405235651</v>
      </c>
      <c r="AN117" s="18" t="n">
        <f aca="false">AI117-AK117</f>
        <v>0.0206617237539568</v>
      </c>
    </row>
    <row r="118" customFormat="false" ht="12.75" hidden="false" customHeight="false" outlineLevel="0" collapsed="false">
      <c r="A118" s="0" t="n">
        <v>102</v>
      </c>
      <c r="B118" s="0" t="s">
        <v>215</v>
      </c>
      <c r="C118" s="0" t="n">
        <v>33.2303740274566</v>
      </c>
      <c r="D118" s="18" t="n">
        <f aca="false">C$7+$A118*C$8</f>
        <v>33.2303740274566</v>
      </c>
      <c r="E118" s="18" t="n">
        <f aca="false">C$2+$A118*C$4</f>
        <v>33.2310613724194</v>
      </c>
      <c r="F118" s="0" t="n">
        <v>33.1243194985165</v>
      </c>
      <c r="G118" s="18" t="n">
        <f aca="false">E118+C$3+C$5*$A118</f>
        <v>33.1243194985165</v>
      </c>
      <c r="H118" s="19" t="n">
        <v>0.106054528940106</v>
      </c>
      <c r="I118" s="18" t="n">
        <f aca="false">D118-G118</f>
        <v>0.106054528940057</v>
      </c>
      <c r="J118" s="18" t="n">
        <f aca="false">E118-G118</f>
        <v>0.10674187390287</v>
      </c>
      <c r="L118" s="0" t="s">
        <v>53</v>
      </c>
      <c r="M118" s="0" t="n">
        <v>11.90052</v>
      </c>
      <c r="N118" s="18" t="n">
        <f aca="false">M$7+$A118*M$8</f>
        <v>11.9005182700487</v>
      </c>
      <c r="O118" s="18" t="n">
        <f aca="false">M$2+$A118*M$4</f>
        <v>11.9116287357294</v>
      </c>
      <c r="P118" s="0" t="n">
        <v>11.75913</v>
      </c>
      <c r="Q118" s="18" t="n">
        <f aca="false">O118+M$3+M$5*$A118</f>
        <v>11.7591307579026</v>
      </c>
      <c r="R118" s="0" t="n">
        <v>0.141388</v>
      </c>
      <c r="S118" s="18" t="n">
        <f aca="false">N118-Q118</f>
        <v>0.141387512146121</v>
      </c>
      <c r="T118" s="18" t="n">
        <f aca="false">O118-Q118</f>
        <v>0.152497977826867</v>
      </c>
      <c r="V118" s="0" t="s">
        <v>218</v>
      </c>
      <c r="W118" s="0" t="n">
        <v>26.5521</v>
      </c>
      <c r="X118" s="18" t="n">
        <f aca="false">W$7+$A118*W$8</f>
        <v>26.5521019097935</v>
      </c>
      <c r="Y118" s="18" t="n">
        <f aca="false">W$2+$A118*W$4</f>
        <v>26.5592031096291</v>
      </c>
      <c r="Z118" s="0" t="n">
        <v>26.42664</v>
      </c>
      <c r="AA118" s="18" t="n">
        <f aca="false">Y118+W$3+W$5*$A118</f>
        <v>26.4266373721291</v>
      </c>
      <c r="AB118" s="0" t="n">
        <v>0.125465</v>
      </c>
      <c r="AC118" s="18" t="n">
        <f aca="false">X118-AA118</f>
        <v>0.125464537664456</v>
      </c>
      <c r="AD118" s="18" t="n">
        <f aca="false">Y118-AA118</f>
        <v>0.132565737500062</v>
      </c>
      <c r="AF118" s="0" t="s">
        <v>218</v>
      </c>
      <c r="AG118" s="0" t="n">
        <v>10.80402</v>
      </c>
      <c r="AH118" s="18" t="n">
        <f aca="false">AG$7+$A118*AG$8</f>
        <v>10.8040248016213</v>
      </c>
      <c r="AI118" s="18" t="n">
        <f aca="false">AG$2+$A118*AG$4</f>
        <v>10.7995798858465</v>
      </c>
      <c r="AJ118" s="0" t="n">
        <v>10.77911</v>
      </c>
      <c r="AK118" s="18" t="n">
        <f aca="false">AI118+AG$3+AG$5*$A118</f>
        <v>10.7791088982683</v>
      </c>
      <c r="AL118" s="0" t="n">
        <v>0.024916</v>
      </c>
      <c r="AM118" s="18" t="n">
        <f aca="false">AH118-AK118</f>
        <v>0.0249159033530084</v>
      </c>
      <c r="AN118" s="18" t="n">
        <f aca="false">AI118-AK118</f>
        <v>0.0204709875781841</v>
      </c>
    </row>
    <row r="119" customFormat="false" ht="12.75" hidden="false" customHeight="false" outlineLevel="0" collapsed="false">
      <c r="A119" s="0" t="n">
        <v>103</v>
      </c>
      <c r="B119" s="0" t="s">
        <v>216</v>
      </c>
      <c r="C119" s="0" t="n">
        <v>33.2400855772055</v>
      </c>
      <c r="D119" s="18" t="n">
        <f aca="false">C$7+$A119*C$8</f>
        <v>33.2400855772055</v>
      </c>
      <c r="E119" s="18" t="n">
        <f aca="false">C$2+$A119*C$4</f>
        <v>33.2407819661809</v>
      </c>
      <c r="F119" s="0" t="n">
        <v>33.1346254533645</v>
      </c>
      <c r="G119" s="18" t="n">
        <f aca="false">E119+C$3+C$5*$A119</f>
        <v>33.1346254533645</v>
      </c>
      <c r="H119" s="19" t="n">
        <v>0.10546012384097</v>
      </c>
      <c r="I119" s="18" t="n">
        <f aca="false">D119-G119</f>
        <v>0.105460123840921</v>
      </c>
      <c r="J119" s="18" t="n">
        <f aca="false">E119-G119</f>
        <v>0.106156512816398</v>
      </c>
      <c r="L119" s="0" t="s">
        <v>66</v>
      </c>
      <c r="M119" s="0" t="n">
        <v>11.90825</v>
      </c>
      <c r="N119" s="18" t="n">
        <f aca="false">M$7+$A119*M$8</f>
        <v>11.9082536843586</v>
      </c>
      <c r="O119" s="18" t="n">
        <f aca="false">M$2+$A119*M$4</f>
        <v>11.9195024545914</v>
      </c>
      <c r="P119" s="0" t="n">
        <v>11.76767</v>
      </c>
      <c r="Q119" s="18" t="n">
        <f aca="false">O119+M$3+M$5*$A119</f>
        <v>11.7676714454557</v>
      </c>
      <c r="R119" s="0" t="n">
        <v>0.140582</v>
      </c>
      <c r="S119" s="18" t="n">
        <f aca="false">N119-Q119</f>
        <v>0.140582238902994</v>
      </c>
      <c r="T119" s="18" t="n">
        <f aca="false">O119-Q119</f>
        <v>0.151831009135782</v>
      </c>
      <c r="V119" s="0" t="s">
        <v>63</v>
      </c>
      <c r="W119" s="0" t="n">
        <v>26.55889</v>
      </c>
      <c r="X119" s="18" t="n">
        <f aca="false">W$7+$A119*W$8</f>
        <v>26.5588861983229</v>
      </c>
      <c r="Y119" s="18" t="n">
        <f aca="false">W$2+$A119*W$4</f>
        <v>26.5660833603184</v>
      </c>
      <c r="Z119" s="0" t="n">
        <v>26.43872</v>
      </c>
      <c r="AA119" s="18" t="n">
        <f aca="false">Y119+W$3+W$5*$A119</f>
        <v>26.4387208611375</v>
      </c>
      <c r="AB119" s="0" t="n">
        <v>0.120165</v>
      </c>
      <c r="AC119" s="18" t="n">
        <f aca="false">X119-AA119</f>
        <v>0.120165337185377</v>
      </c>
      <c r="AD119" s="18" t="n">
        <f aca="false">Y119-AA119</f>
        <v>0.127362499180926</v>
      </c>
      <c r="AF119" s="0" t="s">
        <v>63</v>
      </c>
      <c r="AG119" s="0" t="n">
        <v>10.80928</v>
      </c>
      <c r="AH119" s="18" t="n">
        <f aca="false">AG$7+$A119*AG$8</f>
        <v>10.8092797700081</v>
      </c>
      <c r="AI119" s="18" t="n">
        <f aca="false">AG$2+$A119*AG$4</f>
        <v>10.8047823552281</v>
      </c>
      <c r="AJ119" s="0" t="n">
        <v>10.7845</v>
      </c>
      <c r="AK119" s="18" t="n">
        <f aca="false">AI119+AG$3+AG$5*$A119</f>
        <v>10.7845021038257</v>
      </c>
      <c r="AL119" s="0" t="n">
        <v>0.024778</v>
      </c>
      <c r="AM119" s="18" t="n">
        <f aca="false">AH119-AK119</f>
        <v>0.0247776661824464</v>
      </c>
      <c r="AN119" s="18" t="n">
        <f aca="false">AI119-AK119</f>
        <v>0.0202802514024096</v>
      </c>
    </row>
    <row r="120" customFormat="false" ht="12.75" hidden="false" customHeight="false" outlineLevel="0" collapsed="false">
      <c r="A120" s="0" t="n">
        <v>104</v>
      </c>
      <c r="B120" s="0" t="s">
        <v>217</v>
      </c>
      <c r="C120" s="0" t="n">
        <v>33.2497971269544</v>
      </c>
      <c r="D120" s="18" t="n">
        <f aca="false">C$7+$A120*C$8</f>
        <v>33.2497971269544</v>
      </c>
      <c r="E120" s="18" t="n">
        <f aca="false">C$2+$A120*C$4</f>
        <v>33.2505025599425</v>
      </c>
      <c r="F120" s="0" t="n">
        <v>33.1449314082125</v>
      </c>
      <c r="G120" s="18" t="n">
        <f aca="false">E120+C$3+C$5*$A120</f>
        <v>33.1449314082126</v>
      </c>
      <c r="H120" s="19" t="n">
        <v>0.104865718741841</v>
      </c>
      <c r="I120" s="18" t="n">
        <f aca="false">D120-G120</f>
        <v>0.104865718741792</v>
      </c>
      <c r="J120" s="18" t="n">
        <f aca="false">E120-G120</f>
        <v>0.105571151729933</v>
      </c>
      <c r="L120" s="0" t="s">
        <v>197</v>
      </c>
      <c r="M120" s="0" t="n">
        <v>11.91599</v>
      </c>
      <c r="N120" s="18" t="n">
        <f aca="false">M$7+$A120*M$8</f>
        <v>11.9159890986686</v>
      </c>
      <c r="O120" s="18" t="n">
        <f aca="false">M$2+$A120*M$4</f>
        <v>11.9273761734534</v>
      </c>
      <c r="P120" s="0" t="n">
        <v>11.77621</v>
      </c>
      <c r="Q120" s="18" t="n">
        <f aca="false">O120+M$3+M$5*$A120</f>
        <v>11.7762121330087</v>
      </c>
      <c r="R120" s="0" t="n">
        <v>0.139777</v>
      </c>
      <c r="S120" s="18" t="n">
        <f aca="false">N120-Q120</f>
        <v>0.139776965659868</v>
      </c>
      <c r="T120" s="18" t="n">
        <f aca="false">O120-Q120</f>
        <v>0.151164040444698</v>
      </c>
      <c r="V120" s="0" t="s">
        <v>219</v>
      </c>
      <c r="W120" s="0" t="n">
        <v>26.56567</v>
      </c>
      <c r="X120" s="18" t="n">
        <f aca="false">W$7+$A120*W$8</f>
        <v>26.5656704868523</v>
      </c>
      <c r="Y120" s="18" t="n">
        <f aca="false">W$2+$A120*W$4</f>
        <v>26.5729636110077</v>
      </c>
      <c r="Z120" s="0" t="n">
        <v>26.4508</v>
      </c>
      <c r="AA120" s="18" t="n">
        <f aca="false">Y120+W$3+W$5*$A120</f>
        <v>26.450804350146</v>
      </c>
      <c r="AB120" s="0" t="n">
        <v>0.114866</v>
      </c>
      <c r="AC120" s="18" t="n">
        <f aca="false">X120-AA120</f>
        <v>0.114866136706297</v>
      </c>
      <c r="AD120" s="18" t="n">
        <f aca="false">Y120-AA120</f>
        <v>0.122159260861785</v>
      </c>
      <c r="AF120" s="0" t="s">
        <v>219</v>
      </c>
      <c r="AG120" s="0" t="n">
        <v>10.81453</v>
      </c>
      <c r="AH120" s="18" t="n">
        <f aca="false">AG$7+$A120*AG$8</f>
        <v>10.814534738395</v>
      </c>
      <c r="AI120" s="18" t="n">
        <f aca="false">AG$2+$A120*AG$4</f>
        <v>10.8099848246097</v>
      </c>
      <c r="AJ120" s="0" t="n">
        <v>10.7899</v>
      </c>
      <c r="AK120" s="18" t="n">
        <f aca="false">AI120+AG$3+AG$5*$A120</f>
        <v>10.7898953093831</v>
      </c>
      <c r="AL120" s="0" t="n">
        <v>0.024639</v>
      </c>
      <c r="AM120" s="18" t="n">
        <f aca="false">AH120-AK120</f>
        <v>0.0246394290118896</v>
      </c>
      <c r="AN120" s="18" t="n">
        <f aca="false">AI120-AK120</f>
        <v>0.0200895152266369</v>
      </c>
    </row>
    <row r="121" customFormat="false" ht="12.75" hidden="false" customHeight="false" outlineLevel="0" collapsed="false">
      <c r="A121" s="0" t="n">
        <v>105</v>
      </c>
      <c r="B121" s="0" t="s">
        <v>218</v>
      </c>
      <c r="C121" s="0" t="n">
        <v>33.2595086767033</v>
      </c>
      <c r="D121" s="18" t="n">
        <f aca="false">C$7+$A121*C$8</f>
        <v>33.2595086767033</v>
      </c>
      <c r="E121" s="18" t="n">
        <f aca="false">C$2+$A121*C$4</f>
        <v>33.2602231537041</v>
      </c>
      <c r="F121" s="0" t="n">
        <v>33.1552373630606</v>
      </c>
      <c r="G121" s="18" t="n">
        <f aca="false">E121+C$3+C$5*$A121</f>
        <v>33.1552373630606</v>
      </c>
      <c r="H121" s="19" t="n">
        <v>0.104271313642705</v>
      </c>
      <c r="I121" s="18" t="n">
        <f aca="false">D121-G121</f>
        <v>0.104271313642649</v>
      </c>
      <c r="J121" s="18" t="n">
        <f aca="false">E121-G121</f>
        <v>0.104985790643468</v>
      </c>
      <c r="L121" s="0" t="s">
        <v>198</v>
      </c>
      <c r="M121" s="0" t="n">
        <v>11.92372</v>
      </c>
      <c r="N121" s="18" t="n">
        <f aca="false">M$7+$A121*M$8</f>
        <v>11.9237245129785</v>
      </c>
      <c r="O121" s="18" t="n">
        <f aca="false">M$2+$A121*M$4</f>
        <v>11.9352498923154</v>
      </c>
      <c r="P121" s="0" t="n">
        <v>11.78475</v>
      </c>
      <c r="Q121" s="18" t="n">
        <f aca="false">O121+M$3+M$5*$A121</f>
        <v>11.7847528205618</v>
      </c>
      <c r="R121" s="0" t="n">
        <v>0.138972</v>
      </c>
      <c r="S121" s="18" t="n">
        <f aca="false">N121-Q121</f>
        <v>0.138971692416739</v>
      </c>
      <c r="T121" s="18" t="n">
        <f aca="false">O121-Q121</f>
        <v>0.150497071753613</v>
      </c>
      <c r="V121" s="0" t="s">
        <v>220</v>
      </c>
      <c r="W121" s="0" t="n">
        <v>26.57245</v>
      </c>
      <c r="X121" s="18" t="n">
        <f aca="false">W$7+$A121*W$8</f>
        <v>26.5724547753816</v>
      </c>
      <c r="Y121" s="18" t="n">
        <f aca="false">W$2+$A121*W$4</f>
        <v>26.579843861697</v>
      </c>
      <c r="Z121" s="0" t="n">
        <v>26.46289</v>
      </c>
      <c r="AA121" s="18" t="n">
        <f aca="false">Y121+W$3+W$5*$A121</f>
        <v>26.4628878391544</v>
      </c>
      <c r="AB121" s="0" t="n">
        <v>0.109567</v>
      </c>
      <c r="AC121" s="18" t="n">
        <f aca="false">X121-AA121</f>
        <v>0.109566936227214</v>
      </c>
      <c r="AD121" s="18" t="n">
        <f aca="false">Y121-AA121</f>
        <v>0.116956022542645</v>
      </c>
      <c r="AF121" s="0" t="s">
        <v>220</v>
      </c>
      <c r="AG121" s="0" t="n">
        <v>10.81979</v>
      </c>
      <c r="AH121" s="18" t="n">
        <f aca="false">AG$7+$A121*AG$8</f>
        <v>10.8197897067818</v>
      </c>
      <c r="AI121" s="18" t="n">
        <f aca="false">AG$2+$A121*AG$4</f>
        <v>10.8151872939913</v>
      </c>
      <c r="AJ121" s="0" t="n">
        <v>10.79529</v>
      </c>
      <c r="AK121" s="18" t="n">
        <f aca="false">AI121+AG$3+AG$5*$A121</f>
        <v>10.7952885149405</v>
      </c>
      <c r="AL121" s="0" t="n">
        <v>0.024501</v>
      </c>
      <c r="AM121" s="18" t="n">
        <f aca="false">AH121-AK121</f>
        <v>0.0245011918413329</v>
      </c>
      <c r="AN121" s="18" t="n">
        <f aca="false">AI121-AK121</f>
        <v>0.0198987790508642</v>
      </c>
    </row>
    <row r="122" customFormat="false" ht="12.75" hidden="false" customHeight="false" outlineLevel="0" collapsed="false">
      <c r="A122" s="0" t="n">
        <v>106</v>
      </c>
      <c r="B122" s="0" t="s">
        <v>63</v>
      </c>
      <c r="C122" s="0" t="n">
        <v>33.2692202264522</v>
      </c>
      <c r="D122" s="18" t="n">
        <f aca="false">C$7+$A122*C$8</f>
        <v>33.2692202264522</v>
      </c>
      <c r="E122" s="18" t="n">
        <f aca="false">C$2+$A122*C$4</f>
        <v>33.2699437474657</v>
      </c>
      <c r="F122" s="0" t="n">
        <v>33.1655433179086</v>
      </c>
      <c r="G122" s="18" t="n">
        <f aca="false">E122+C$3+C$5*$A122</f>
        <v>33.1655433179087</v>
      </c>
      <c r="H122" s="19" t="n">
        <v>0.103676908543562</v>
      </c>
      <c r="I122" s="18" t="n">
        <f aca="false">D122-G122</f>
        <v>0.103676908543513</v>
      </c>
      <c r="J122" s="18" t="n">
        <f aca="false">E122-G122</f>
        <v>0.104400429556996</v>
      </c>
      <c r="L122" s="0" t="s">
        <v>200</v>
      </c>
      <c r="M122" s="0" t="n">
        <v>11.93146</v>
      </c>
      <c r="N122" s="18" t="n">
        <f aca="false">M$7+$A122*M$8</f>
        <v>11.9314599272885</v>
      </c>
      <c r="O122" s="18" t="n">
        <f aca="false">M$2+$A122*M$4</f>
        <v>11.9431236111774</v>
      </c>
      <c r="P122" s="0" t="n">
        <v>11.79329</v>
      </c>
      <c r="Q122" s="18" t="n">
        <f aca="false">O122+M$3+M$5*$A122</f>
        <v>11.7932935081149</v>
      </c>
      <c r="R122" s="0" t="n">
        <v>0.138166</v>
      </c>
      <c r="S122" s="18" t="n">
        <f aca="false">N122-Q122</f>
        <v>0.138166419173611</v>
      </c>
      <c r="T122" s="18" t="n">
        <f aca="false">O122-Q122</f>
        <v>0.149830103062527</v>
      </c>
      <c r="V122" s="0" t="s">
        <v>221</v>
      </c>
      <c r="W122" s="0" t="n">
        <v>26.57924</v>
      </c>
      <c r="X122" s="18" t="n">
        <f aca="false">W$7+$A122*W$8</f>
        <v>26.579239063911</v>
      </c>
      <c r="Y122" s="18" t="n">
        <f aca="false">W$2+$A122*W$4</f>
        <v>26.5867241123863</v>
      </c>
      <c r="Z122" s="0" t="n">
        <v>26.47497</v>
      </c>
      <c r="AA122" s="18" t="n">
        <f aca="false">Y122+W$3+W$5*$A122</f>
        <v>26.4749713281628</v>
      </c>
      <c r="AB122" s="0" t="n">
        <v>0.104268</v>
      </c>
      <c r="AC122" s="18" t="n">
        <f aca="false">X122-AA122</f>
        <v>0.104267735748138</v>
      </c>
      <c r="AD122" s="18" t="n">
        <f aca="false">Y122-AA122</f>
        <v>0.111752784223508</v>
      </c>
      <c r="AF122" s="0" t="s">
        <v>221</v>
      </c>
      <c r="AG122" s="0" t="n">
        <v>10.82504</v>
      </c>
      <c r="AH122" s="18" t="n">
        <f aca="false">AG$7+$A122*AG$8</f>
        <v>10.8250446751687</v>
      </c>
      <c r="AI122" s="18" t="n">
        <f aca="false">AG$2+$A122*AG$4</f>
        <v>10.820389763373</v>
      </c>
      <c r="AJ122" s="0" t="n">
        <v>10.80068</v>
      </c>
      <c r="AK122" s="18" t="n">
        <f aca="false">AI122+AG$3+AG$5*$A122</f>
        <v>10.8006817204979</v>
      </c>
      <c r="AL122" s="0" t="n">
        <v>0.024363</v>
      </c>
      <c r="AM122" s="18" t="n">
        <f aca="false">AH122-AK122</f>
        <v>0.0243629546707744</v>
      </c>
      <c r="AN122" s="18" t="n">
        <f aca="false">AI122-AK122</f>
        <v>0.0197080428750915</v>
      </c>
    </row>
    <row r="123" customFormat="false" ht="12.75" hidden="false" customHeight="false" outlineLevel="0" collapsed="false">
      <c r="A123" s="0" t="n">
        <v>107</v>
      </c>
      <c r="B123" s="0" t="s">
        <v>219</v>
      </c>
      <c r="C123" s="0" t="n">
        <v>33.2789317762011</v>
      </c>
      <c r="D123" s="18" t="n">
        <f aca="false">C$7+$A123*C$8</f>
        <v>33.2789317762011</v>
      </c>
      <c r="E123" s="18" t="n">
        <f aca="false">C$2+$A123*C$4</f>
        <v>33.2796643412272</v>
      </c>
      <c r="F123" s="0" t="n">
        <v>33.1758492727567</v>
      </c>
      <c r="G123" s="18" t="n">
        <f aca="false">E123+C$3+C$5*$A123</f>
        <v>33.1758492727567</v>
      </c>
      <c r="H123" s="19" t="n">
        <v>0.103082503444433</v>
      </c>
      <c r="I123" s="18" t="n">
        <f aca="false">D123-G123</f>
        <v>0.103082503444384</v>
      </c>
      <c r="J123" s="18" t="n">
        <f aca="false">E123-G123</f>
        <v>0.103815068470531</v>
      </c>
      <c r="L123" s="0" t="s">
        <v>6</v>
      </c>
      <c r="M123" s="0" t="n">
        <v>11.9392</v>
      </c>
      <c r="N123" s="18" t="n">
        <f aca="false">M$7+$A123*M$8</f>
        <v>11.9391953415984</v>
      </c>
      <c r="O123" s="18" t="n">
        <f aca="false">M$2+$A123*M$4</f>
        <v>11.9509973300394</v>
      </c>
      <c r="P123" s="0" t="n">
        <v>11.80183</v>
      </c>
      <c r="Q123" s="18" t="n">
        <f aca="false">O123+M$3+M$5*$A123</f>
        <v>11.8018341956679</v>
      </c>
      <c r="R123" s="0" t="n">
        <v>0.137361</v>
      </c>
      <c r="S123" s="18" t="n">
        <f aca="false">N123-Q123</f>
        <v>0.137361145930484</v>
      </c>
      <c r="T123" s="18" t="n">
        <f aca="false">O123-Q123</f>
        <v>0.149163134371443</v>
      </c>
      <c r="V123" s="0" t="s">
        <v>222</v>
      </c>
      <c r="W123" s="0" t="n">
        <v>26.58602</v>
      </c>
      <c r="X123" s="18" t="n">
        <f aca="false">W$7+$A123*W$8</f>
        <v>26.5860233524403</v>
      </c>
      <c r="Y123" s="18" t="n">
        <f aca="false">W$2+$A123*W$4</f>
        <v>26.5936043630756</v>
      </c>
      <c r="Z123" s="0" t="n">
        <v>26.48705</v>
      </c>
      <c r="AA123" s="18" t="n">
        <f aca="false">Y123+W$3+W$5*$A123</f>
        <v>26.4870548171713</v>
      </c>
      <c r="AB123" s="0" t="n">
        <v>0.098969</v>
      </c>
      <c r="AC123" s="18" t="n">
        <f aca="false">X123-AA123</f>
        <v>0.098968535269055</v>
      </c>
      <c r="AD123" s="18" t="n">
        <f aca="false">Y123-AA123</f>
        <v>0.106549545904368</v>
      </c>
      <c r="AF123" s="0" t="s">
        <v>222</v>
      </c>
      <c r="AG123" s="0" t="n">
        <v>10.8303</v>
      </c>
      <c r="AH123" s="18" t="n">
        <f aca="false">AG$7+$A123*AG$8</f>
        <v>10.8302996435555</v>
      </c>
      <c r="AI123" s="18" t="n">
        <f aca="false">AG$2+$A123*AG$4</f>
        <v>10.8255922327546</v>
      </c>
      <c r="AJ123" s="0" t="n">
        <v>10.80607</v>
      </c>
      <c r="AK123" s="18" t="n">
        <f aca="false">AI123+AG$3+AG$5*$A123</f>
        <v>10.8060749260553</v>
      </c>
      <c r="AL123" s="0" t="n">
        <v>0.024225</v>
      </c>
      <c r="AM123" s="18" t="n">
        <f aca="false">AH123-AK123</f>
        <v>0.0242247175002177</v>
      </c>
      <c r="AN123" s="18" t="n">
        <f aca="false">AI123-AK123</f>
        <v>0.0195173066993188</v>
      </c>
    </row>
    <row r="124" customFormat="false" ht="12.75" hidden="false" customHeight="false" outlineLevel="0" collapsed="false">
      <c r="A124" s="0" t="n">
        <v>108</v>
      </c>
      <c r="B124" s="0" t="s">
        <v>220</v>
      </c>
      <c r="C124" s="0" t="n">
        <v>33.28864332595</v>
      </c>
      <c r="D124" s="18" t="n">
        <f aca="false">C$7+$A124*C$8</f>
        <v>33.28864332595</v>
      </c>
      <c r="E124" s="18" t="n">
        <f aca="false">C$2+$A124*C$4</f>
        <v>33.2893849349888</v>
      </c>
      <c r="F124" s="0" t="n">
        <v>33.1861552276047</v>
      </c>
      <c r="G124" s="18" t="n">
        <f aca="false">E124+C$3+C$5*$A124</f>
        <v>33.1861552276047</v>
      </c>
      <c r="H124" s="19" t="n">
        <v>0.102488098345297</v>
      </c>
      <c r="I124" s="18" t="n">
        <f aca="false">D124-G124</f>
        <v>0.102488098345255</v>
      </c>
      <c r="J124" s="18" t="n">
        <f aca="false">E124-G124</f>
        <v>0.103229707384067</v>
      </c>
      <c r="L124" s="0" t="s">
        <v>71</v>
      </c>
      <c r="M124" s="0" t="n">
        <v>11.94693</v>
      </c>
      <c r="N124" s="18" t="n">
        <f aca="false">M$7+$A124*M$8</f>
        <v>11.9469307559084</v>
      </c>
      <c r="O124" s="18" t="n">
        <f aca="false">M$2+$A124*M$4</f>
        <v>11.9588710489014</v>
      </c>
      <c r="P124" s="0" t="n">
        <v>11.81037</v>
      </c>
      <c r="Q124" s="18" t="n">
        <f aca="false">O124+M$3+M$5*$A124</f>
        <v>11.810374883221</v>
      </c>
      <c r="R124" s="0" t="n">
        <v>0.136556</v>
      </c>
      <c r="S124" s="18" t="n">
        <f aca="false">N124-Q124</f>
        <v>0.136555872687357</v>
      </c>
      <c r="T124" s="18" t="n">
        <f aca="false">O124-Q124</f>
        <v>0.148496165680358</v>
      </c>
      <c r="V124" s="0" t="s">
        <v>223</v>
      </c>
      <c r="W124" s="0" t="n">
        <v>26.59281</v>
      </c>
      <c r="X124" s="18" t="n">
        <f aca="false">W$7+$A124*W$8</f>
        <v>26.5928076409697</v>
      </c>
      <c r="Y124" s="18" t="n">
        <f aca="false">W$2+$A124*W$4</f>
        <v>26.6004846137649</v>
      </c>
      <c r="Z124" s="0" t="n">
        <v>26.49914</v>
      </c>
      <c r="AA124" s="18" t="n">
        <f aca="false">Y124+W$3+W$5*$A124</f>
        <v>26.4991383061797</v>
      </c>
      <c r="AB124" s="0" t="n">
        <v>0.093669</v>
      </c>
      <c r="AC124" s="18" t="n">
        <f aca="false">X124-AA124</f>
        <v>0.0936693347899791</v>
      </c>
      <c r="AD124" s="18" t="n">
        <f aca="false">Y124-AA124</f>
        <v>0.101346307585231</v>
      </c>
      <c r="AF124" s="0" t="s">
        <v>223</v>
      </c>
      <c r="AG124" s="0" t="n">
        <v>10.83555</v>
      </c>
      <c r="AH124" s="18" t="n">
        <f aca="false">AG$7+$A124*AG$8</f>
        <v>10.8355546119424</v>
      </c>
      <c r="AI124" s="18" t="n">
        <f aca="false">AG$2+$A124*AG$4</f>
        <v>10.8307947021362</v>
      </c>
      <c r="AJ124" s="0" t="n">
        <v>10.81147</v>
      </c>
      <c r="AK124" s="18" t="n">
        <f aca="false">AI124+AG$3+AG$5*$A124</f>
        <v>10.8114681316127</v>
      </c>
      <c r="AL124" s="0" t="n">
        <v>0.024086</v>
      </c>
      <c r="AM124" s="18" t="n">
        <f aca="false">AH124-AK124</f>
        <v>0.0240864803296574</v>
      </c>
      <c r="AN124" s="18" t="n">
        <f aca="false">AI124-AK124</f>
        <v>0.0193265705235461</v>
      </c>
    </row>
    <row r="125" customFormat="false" ht="12.75" hidden="false" customHeight="false" outlineLevel="0" collapsed="false">
      <c r="A125" s="0" t="n">
        <v>109</v>
      </c>
      <c r="B125" s="0" t="s">
        <v>221</v>
      </c>
      <c r="C125" s="0" t="n">
        <v>33.2983548756989</v>
      </c>
      <c r="D125" s="18" t="n">
        <f aca="false">C$7+$A125*C$8</f>
        <v>33.2983548756989</v>
      </c>
      <c r="E125" s="18" t="n">
        <f aca="false">C$2+$A125*C$4</f>
        <v>33.2991055287504</v>
      </c>
      <c r="F125" s="0" t="n">
        <v>33.1964611824527</v>
      </c>
      <c r="G125" s="18" t="n">
        <f aca="false">E125+C$3+C$5*$A125</f>
        <v>33.1964611824528</v>
      </c>
      <c r="H125" s="19" t="n">
        <v>0.101893693246161</v>
      </c>
      <c r="I125" s="18" t="n">
        <f aca="false">D125-G125</f>
        <v>0.101893693246105</v>
      </c>
      <c r="J125" s="18" t="n">
        <f aca="false">E125-G125</f>
        <v>0.102644346297595</v>
      </c>
      <c r="L125" s="0" t="s">
        <v>69</v>
      </c>
      <c r="M125" s="0" t="n">
        <v>11.95467</v>
      </c>
      <c r="N125" s="18" t="n">
        <f aca="false">M$7+$A125*M$8</f>
        <v>11.9546661702183</v>
      </c>
      <c r="O125" s="18" t="n">
        <f aca="false">M$2+$A125*M$4</f>
        <v>11.9667447677633</v>
      </c>
      <c r="P125" s="0" t="n">
        <v>11.81892</v>
      </c>
      <c r="Q125" s="18" t="n">
        <f aca="false">O125+M$3+M$5*$A125</f>
        <v>11.8189155707741</v>
      </c>
      <c r="R125" s="0" t="n">
        <v>0.135751</v>
      </c>
      <c r="S125" s="18" t="n">
        <f aca="false">N125-Q125</f>
        <v>0.135750599444229</v>
      </c>
      <c r="T125" s="18" t="n">
        <f aca="false">O125-Q125</f>
        <v>0.147829196989274</v>
      </c>
      <c r="V125" s="0" t="s">
        <v>224</v>
      </c>
      <c r="W125" s="0" t="n">
        <v>26.59959</v>
      </c>
      <c r="X125" s="18" t="n">
        <f aca="false">W$7+$A125*W$8</f>
        <v>26.5995919294991</v>
      </c>
      <c r="Y125" s="18" t="n">
        <f aca="false">W$2+$A125*W$4</f>
        <v>26.6073648644542</v>
      </c>
      <c r="Z125" s="0" t="n">
        <v>26.51122</v>
      </c>
      <c r="AA125" s="18" t="n">
        <f aca="false">Y125+W$3+W$5*$A125</f>
        <v>26.5112217951882</v>
      </c>
      <c r="AB125" s="0" t="n">
        <v>0.08837</v>
      </c>
      <c r="AC125" s="18" t="n">
        <f aca="false">X125-AA125</f>
        <v>0.0883701343108996</v>
      </c>
      <c r="AD125" s="18" t="n">
        <f aca="false">Y125-AA125</f>
        <v>0.0961430692660912</v>
      </c>
      <c r="AF125" s="0" t="s">
        <v>224</v>
      </c>
      <c r="AG125" s="0" t="n">
        <v>10.84081</v>
      </c>
      <c r="AH125" s="18" t="n">
        <f aca="false">AG$7+$A125*AG$8</f>
        <v>10.8408095803292</v>
      </c>
      <c r="AI125" s="18" t="n">
        <f aca="false">AG$2+$A125*AG$4</f>
        <v>10.8359971715179</v>
      </c>
      <c r="AJ125" s="0" t="n">
        <v>10.81686</v>
      </c>
      <c r="AK125" s="18" t="n">
        <f aca="false">AI125+AG$3+AG$5*$A125</f>
        <v>10.8168613371701</v>
      </c>
      <c r="AL125" s="0" t="n">
        <v>0.023948</v>
      </c>
      <c r="AM125" s="18" t="n">
        <f aca="false">AH125-AK125</f>
        <v>0.0239482431591007</v>
      </c>
      <c r="AN125" s="18" t="n">
        <f aca="false">AI125-AK125</f>
        <v>0.0191358343477734</v>
      </c>
    </row>
    <row r="126" customFormat="false" ht="12.75" hidden="false" customHeight="false" outlineLevel="0" collapsed="false">
      <c r="A126" s="0" t="n">
        <v>110</v>
      </c>
      <c r="B126" s="0" t="s">
        <v>222</v>
      </c>
      <c r="C126" s="0" t="n">
        <v>33.3080664254478</v>
      </c>
      <c r="D126" s="18" t="n">
        <f aca="false">C$7+$A126*C$8</f>
        <v>33.3080664254478</v>
      </c>
      <c r="E126" s="18" t="n">
        <f aca="false">C$2+$A126*C$4</f>
        <v>33.3088261225119</v>
      </c>
      <c r="F126" s="0" t="n">
        <v>33.2067671373008</v>
      </c>
      <c r="G126" s="18" t="n">
        <f aca="false">E126+C$3+C$5*$A126</f>
        <v>33.2067671373008</v>
      </c>
      <c r="H126" s="19" t="n">
        <v>0.101299288147025</v>
      </c>
      <c r="I126" s="18" t="n">
        <f aca="false">D126-G126</f>
        <v>0.101299288146976</v>
      </c>
      <c r="J126" s="18" t="n">
        <f aca="false">E126-G126</f>
        <v>0.10205898521113</v>
      </c>
      <c r="L126" s="0" t="s">
        <v>205</v>
      </c>
      <c r="M126" s="0" t="n">
        <v>11.9624</v>
      </c>
      <c r="N126" s="18" t="n">
        <f aca="false">M$7+$A126*M$8</f>
        <v>11.9624015845282</v>
      </c>
      <c r="O126" s="18" t="n">
        <f aca="false">M$2+$A126*M$4</f>
        <v>11.9746184866253</v>
      </c>
      <c r="P126" s="0" t="n">
        <v>11.82746</v>
      </c>
      <c r="Q126" s="18" t="n">
        <f aca="false">O126+M$3+M$5*$A126</f>
        <v>11.8274562583271</v>
      </c>
      <c r="R126" s="0" t="n">
        <v>0.134945</v>
      </c>
      <c r="S126" s="18" t="n">
        <f aca="false">N126-Q126</f>
        <v>0.134945326201102</v>
      </c>
      <c r="T126" s="18" t="n">
        <f aca="false">O126-Q126</f>
        <v>0.147162228298189</v>
      </c>
      <c r="V126" s="0" t="s">
        <v>225</v>
      </c>
      <c r="W126" s="0" t="n">
        <v>26.60638</v>
      </c>
      <c r="X126" s="18" t="n">
        <f aca="false">W$7+$A126*W$8</f>
        <v>26.6063762180284</v>
      </c>
      <c r="Y126" s="18" t="n">
        <f aca="false">W$2+$A126*W$4</f>
        <v>26.6142451151435</v>
      </c>
      <c r="Z126" s="0" t="n">
        <v>26.52331</v>
      </c>
      <c r="AA126" s="18" t="n">
        <f aca="false">Y126+W$3+W$5*$A126</f>
        <v>26.5233052841966</v>
      </c>
      <c r="AB126" s="0" t="n">
        <v>0.083071</v>
      </c>
      <c r="AC126" s="18" t="n">
        <f aca="false">X126-AA126</f>
        <v>0.0830709338318236</v>
      </c>
      <c r="AD126" s="18" t="n">
        <f aca="false">Y126-AA126</f>
        <v>0.0909398309469545</v>
      </c>
      <c r="AF126" s="0" t="s">
        <v>225</v>
      </c>
      <c r="AG126" s="0" t="n">
        <v>10.84606</v>
      </c>
      <c r="AH126" s="18" t="n">
        <f aca="false">AG$7+$A126*AG$8</f>
        <v>10.846064548716</v>
      </c>
      <c r="AI126" s="18" t="n">
        <f aca="false">AG$2+$A126*AG$4</f>
        <v>10.8411996408995</v>
      </c>
      <c r="AJ126" s="0" t="n">
        <v>10.82225</v>
      </c>
      <c r="AK126" s="18" t="n">
        <f aca="false">AI126+AG$3+AG$5*$A126</f>
        <v>10.8222545427275</v>
      </c>
      <c r="AL126" s="0" t="n">
        <v>0.02381</v>
      </c>
      <c r="AM126" s="18" t="n">
        <f aca="false">AH126-AK126</f>
        <v>0.0238100059885422</v>
      </c>
      <c r="AN126" s="18" t="n">
        <f aca="false">AI126-AK126</f>
        <v>0.018945098171999</v>
      </c>
    </row>
    <row r="127" customFormat="false" ht="12.75" hidden="false" customHeight="false" outlineLevel="0" collapsed="false">
      <c r="A127" s="0" t="n">
        <v>111</v>
      </c>
      <c r="B127" s="0" t="s">
        <v>223</v>
      </c>
      <c r="C127" s="0" t="n">
        <v>33.3177779751967</v>
      </c>
      <c r="D127" s="18" t="n">
        <f aca="false">C$7+$A127*C$8</f>
        <v>33.3177779751967</v>
      </c>
      <c r="E127" s="18" t="n">
        <f aca="false">C$2+$A127*C$4</f>
        <v>33.3185467162735</v>
      </c>
      <c r="F127" s="0" t="n">
        <v>33.2170730921488</v>
      </c>
      <c r="G127" s="18" t="n">
        <f aca="false">E127+C$3+C$5*$A127</f>
        <v>33.2170730921489</v>
      </c>
      <c r="H127" s="19" t="n">
        <v>0.100704883047896</v>
      </c>
      <c r="I127" s="18" t="n">
        <f aca="false">D127-G127</f>
        <v>0.100704883047847</v>
      </c>
      <c r="J127" s="18" t="n">
        <f aca="false">E127-G127</f>
        <v>0.101473624124665</v>
      </c>
      <c r="L127" s="0" t="s">
        <v>206</v>
      </c>
      <c r="M127" s="0" t="n">
        <v>11.97014</v>
      </c>
      <c r="N127" s="18" t="n">
        <f aca="false">M$7+$A127*M$8</f>
        <v>11.9701369988382</v>
      </c>
      <c r="O127" s="18" t="n">
        <f aca="false">M$2+$A127*M$4</f>
        <v>11.9824922054873</v>
      </c>
      <c r="P127" s="0" t="n">
        <v>11.836</v>
      </c>
      <c r="Q127" s="18" t="n">
        <f aca="false">O127+M$3+M$5*$A127</f>
        <v>11.8359969458802</v>
      </c>
      <c r="R127" s="0" t="n">
        <v>0.13414</v>
      </c>
      <c r="S127" s="18" t="n">
        <f aca="false">N127-Q127</f>
        <v>0.134140052957974</v>
      </c>
      <c r="T127" s="18" t="n">
        <f aca="false">O127-Q127</f>
        <v>0.146495259607104</v>
      </c>
      <c r="V127" s="0" t="s">
        <v>226</v>
      </c>
      <c r="W127" s="0" t="n">
        <v>26.61316</v>
      </c>
      <c r="X127" s="18" t="n">
        <f aca="false">W$7+$A127*W$8</f>
        <v>26.6131605065578</v>
      </c>
      <c r="Y127" s="18" t="n">
        <f aca="false">W$2+$A127*W$4</f>
        <v>26.6211253658328</v>
      </c>
      <c r="Z127" s="0" t="n">
        <v>26.53539</v>
      </c>
      <c r="AA127" s="18" t="n">
        <f aca="false">Y127+W$3+W$5*$A127</f>
        <v>26.535388773205</v>
      </c>
      <c r="AB127" s="0" t="n">
        <v>0.077772</v>
      </c>
      <c r="AC127" s="18" t="n">
        <f aca="false">X127-AA127</f>
        <v>0.0777717333527406</v>
      </c>
      <c r="AD127" s="18" t="n">
        <f aca="false">Y127-AA127</f>
        <v>0.0857365926278142</v>
      </c>
      <c r="AF127" s="0" t="s">
        <v>226</v>
      </c>
      <c r="AG127" s="0" t="n">
        <v>10.85132</v>
      </c>
      <c r="AH127" s="18" t="n">
        <f aca="false">AG$7+$A127*AG$8</f>
        <v>10.8513195171029</v>
      </c>
      <c r="AI127" s="18" t="n">
        <f aca="false">AG$2+$A127*AG$4</f>
        <v>10.8464021102811</v>
      </c>
      <c r="AJ127" s="0" t="n">
        <v>10.82765</v>
      </c>
      <c r="AK127" s="18" t="n">
        <f aca="false">AI127+AG$3+AG$5*$A127</f>
        <v>10.8276477482849</v>
      </c>
      <c r="AL127" s="0" t="n">
        <v>0.023672</v>
      </c>
      <c r="AM127" s="18" t="n">
        <f aca="false">AH127-AK127</f>
        <v>0.0236717688179837</v>
      </c>
      <c r="AN127" s="18" t="n">
        <f aca="false">AI127-AK127</f>
        <v>0.0187543619962263</v>
      </c>
    </row>
    <row r="128" customFormat="false" ht="12.75" hidden="false" customHeight="false" outlineLevel="0" collapsed="false">
      <c r="A128" s="0" t="n">
        <v>112</v>
      </c>
      <c r="B128" s="0" t="s">
        <v>224</v>
      </c>
      <c r="C128" s="0" t="n">
        <v>33.3274895249456</v>
      </c>
      <c r="D128" s="18" t="n">
        <f aca="false">C$7+$A128*C$8</f>
        <v>33.3274895249456</v>
      </c>
      <c r="E128" s="18" t="n">
        <f aca="false">C$2+$A128*C$4</f>
        <v>33.3282673100351</v>
      </c>
      <c r="F128" s="0" t="n">
        <v>33.2273790469969</v>
      </c>
      <c r="G128" s="18" t="n">
        <f aca="false">E128+C$3+C$5*$A128</f>
        <v>33.2273790469969</v>
      </c>
      <c r="H128" s="19" t="n">
        <v>0.100110477948753</v>
      </c>
      <c r="I128" s="18" t="n">
        <f aca="false">D128-G128</f>
        <v>0.100110477948711</v>
      </c>
      <c r="J128" s="18" t="n">
        <f aca="false">E128-G128</f>
        <v>0.100888263038193</v>
      </c>
      <c r="L128" s="0" t="s">
        <v>208</v>
      </c>
      <c r="M128" s="0" t="n">
        <v>11.97787</v>
      </c>
      <c r="N128" s="18" t="n">
        <f aca="false">M$7+$A128*M$8</f>
        <v>11.9778724131481</v>
      </c>
      <c r="O128" s="18" t="n">
        <f aca="false">M$2+$A128*M$4</f>
        <v>11.9903659243493</v>
      </c>
      <c r="P128" s="0" t="n">
        <v>11.84454</v>
      </c>
      <c r="Q128" s="18" t="n">
        <f aca="false">O128+M$3+M$5*$A128</f>
        <v>11.8445376334333</v>
      </c>
      <c r="R128" s="0" t="n">
        <v>0.133335</v>
      </c>
      <c r="S128" s="18" t="n">
        <f aca="false">N128-Q128</f>
        <v>0.133334779714847</v>
      </c>
      <c r="T128" s="18" t="n">
        <f aca="false">O128-Q128</f>
        <v>0.14582829091602</v>
      </c>
      <c r="V128" s="0" t="s">
        <v>227</v>
      </c>
      <c r="W128" s="0" t="n">
        <v>26.61994</v>
      </c>
      <c r="X128" s="18" t="n">
        <f aca="false">W$7+$A128*W$8</f>
        <v>26.6199447950871</v>
      </c>
      <c r="Y128" s="18" t="n">
        <f aca="false">W$2+$A128*W$4</f>
        <v>26.6280056165221</v>
      </c>
      <c r="Z128" s="0" t="n">
        <v>26.54747</v>
      </c>
      <c r="AA128" s="18" t="n">
        <f aca="false">Y128+W$3+W$5*$A128</f>
        <v>26.5474722622135</v>
      </c>
      <c r="AB128" s="0" t="n">
        <v>0.072473</v>
      </c>
      <c r="AC128" s="18" t="n">
        <f aca="false">X128-AA128</f>
        <v>0.0724725328736611</v>
      </c>
      <c r="AD128" s="18" t="n">
        <f aca="false">Y128-AA128</f>
        <v>0.0805333543086739</v>
      </c>
      <c r="AF128" s="0" t="s">
        <v>227</v>
      </c>
      <c r="AG128" s="0" t="n">
        <v>10.85657</v>
      </c>
      <c r="AH128" s="18" t="n">
        <f aca="false">AG$7+$A128*AG$8</f>
        <v>10.8565744854897</v>
      </c>
      <c r="AI128" s="18" t="n">
        <f aca="false">AG$2+$A128*AG$4</f>
        <v>10.8516045796628</v>
      </c>
      <c r="AJ128" s="0" t="n">
        <v>10.83304</v>
      </c>
      <c r="AK128" s="18" t="n">
        <f aca="false">AI128+AG$3+AG$5*$A128</f>
        <v>10.8330409538423</v>
      </c>
      <c r="AL128" s="0" t="n">
        <v>0.023534</v>
      </c>
      <c r="AM128" s="18" t="n">
        <f aca="false">AH128-AK128</f>
        <v>0.023533531647427</v>
      </c>
      <c r="AN128" s="18" t="n">
        <f aca="false">AI128-AK128</f>
        <v>0.0185636258204536</v>
      </c>
    </row>
    <row r="129" customFormat="false" ht="12.75" hidden="false" customHeight="false" outlineLevel="0" collapsed="false">
      <c r="A129" s="0" t="n">
        <v>113</v>
      </c>
      <c r="B129" s="0" t="s">
        <v>225</v>
      </c>
      <c r="C129" s="0" t="n">
        <v>33.3372010746945</v>
      </c>
      <c r="D129" s="18" t="n">
        <f aca="false">C$7+$A129*C$8</f>
        <v>33.3372010746945</v>
      </c>
      <c r="E129" s="18" t="n">
        <f aca="false">C$2+$A129*C$4</f>
        <v>33.3379879037967</v>
      </c>
      <c r="F129" s="0" t="n">
        <v>33.2376850018449</v>
      </c>
      <c r="G129" s="18" t="n">
        <f aca="false">E129+C$3+C$5*$A129</f>
        <v>33.2376850018449</v>
      </c>
      <c r="H129" s="19" t="n">
        <v>0.0995160728496244</v>
      </c>
      <c r="I129" s="18" t="n">
        <f aca="false">D129-G129</f>
        <v>0.0995160728495677</v>
      </c>
      <c r="J129" s="18" t="n">
        <f aca="false">E129-G129</f>
        <v>0.100302901951729</v>
      </c>
      <c r="L129" s="0" t="s">
        <v>27</v>
      </c>
      <c r="M129" s="0" t="n">
        <v>11.98561</v>
      </c>
      <c r="N129" s="18" t="n">
        <f aca="false">M$7+$A129*M$8</f>
        <v>11.9856078274581</v>
      </c>
      <c r="O129" s="18" t="n">
        <f aca="false">M$2+$A129*M$4</f>
        <v>11.9982396432113</v>
      </c>
      <c r="P129" s="0" t="n">
        <v>11.85308</v>
      </c>
      <c r="Q129" s="18" t="n">
        <f aca="false">O129+M$3+M$5*$A129</f>
        <v>11.8530783209864</v>
      </c>
      <c r="R129" s="0" t="n">
        <v>0.13253</v>
      </c>
      <c r="S129" s="18" t="n">
        <f aca="false">N129-Q129</f>
        <v>0.13252950647172</v>
      </c>
      <c r="T129" s="18" t="n">
        <f aca="false">O129-Q129</f>
        <v>0.145161322224935</v>
      </c>
      <c r="V129" s="0" t="s">
        <v>228</v>
      </c>
      <c r="X129" s="18" t="n">
        <f aca="false">W$7+$A129*W$8</f>
        <v>26.6267290836165</v>
      </c>
      <c r="Y129" s="18" t="n">
        <f aca="false">W$2+$A129*W$4</f>
        <v>26.6348858672114</v>
      </c>
      <c r="AA129" s="18" t="n">
        <f aca="false">Y129+W$3+W$5*$A129</f>
        <v>26.5595557512219</v>
      </c>
      <c r="AC129" s="18" t="n">
        <f aca="false">X129-AA129</f>
        <v>0.0671733323945851</v>
      </c>
      <c r="AD129" s="18" t="n">
        <f aca="false">Y129-AA129</f>
        <v>0.0753301159895372</v>
      </c>
      <c r="AF129" s="0" t="s">
        <v>228</v>
      </c>
      <c r="AH129" s="18" t="n">
        <f aca="false">AG$7+$A129*AG$8</f>
        <v>10.8618294538766</v>
      </c>
      <c r="AI129" s="18" t="n">
        <f aca="false">AG$2+$A129*AG$4</f>
        <v>10.8568070490444</v>
      </c>
      <c r="AK129" s="18" t="n">
        <f aca="false">AI129+AG$3+AG$5*$A129</f>
        <v>10.8384341593997</v>
      </c>
      <c r="AM129" s="18" t="n">
        <f aca="false">AH129-AK129</f>
        <v>0.0233952944768667</v>
      </c>
      <c r="AN129" s="18" t="n">
        <f aca="false">AI129-AK129</f>
        <v>0.0183728896446809</v>
      </c>
    </row>
    <row r="130" customFormat="false" ht="12.75" hidden="false" customHeight="false" outlineLevel="0" collapsed="false">
      <c r="A130" s="0" t="n">
        <v>114</v>
      </c>
      <c r="B130" s="0" t="s">
        <v>226</v>
      </c>
      <c r="C130" s="0" t="n">
        <v>33.3469126244434</v>
      </c>
      <c r="D130" s="18" t="n">
        <f aca="false">C$7+$A130*C$8</f>
        <v>33.3469126244434</v>
      </c>
      <c r="E130" s="18" t="n">
        <f aca="false">C$2+$A130*C$4</f>
        <v>33.3477084975582</v>
      </c>
      <c r="F130" s="0" t="n">
        <v>33.2479909566929</v>
      </c>
      <c r="G130" s="18" t="n">
        <f aca="false">E130+C$3+C$5*$A130</f>
        <v>33.247990956693</v>
      </c>
      <c r="H130" s="19" t="n">
        <v>0.0989216677504813</v>
      </c>
      <c r="I130" s="18" t="n">
        <f aca="false">D130-G130</f>
        <v>0.0989216677504317</v>
      </c>
      <c r="J130" s="18" t="n">
        <f aca="false">E130-G130</f>
        <v>0.0997175408652566</v>
      </c>
      <c r="L130" s="0" t="s">
        <v>30</v>
      </c>
      <c r="M130" s="0" t="n">
        <v>11.99334</v>
      </c>
      <c r="N130" s="18" t="n">
        <f aca="false">M$7+$A130*M$8</f>
        <v>11.993343241768</v>
      </c>
      <c r="O130" s="18" t="n">
        <f aca="false">M$2+$A130*M$4</f>
        <v>12.0061133620733</v>
      </c>
      <c r="P130" s="0" t="n">
        <v>11.86162</v>
      </c>
      <c r="Q130" s="18" t="n">
        <f aca="false">O130+M$3+M$5*$A130</f>
        <v>11.8616190085394</v>
      </c>
      <c r="R130" s="0" t="n">
        <v>0.131724</v>
      </c>
      <c r="S130" s="18" t="n">
        <f aca="false">N130-Q130</f>
        <v>0.131724233228594</v>
      </c>
      <c r="T130" s="18" t="n">
        <f aca="false">O130-Q130</f>
        <v>0.144494353533851</v>
      </c>
      <c r="V130" s="0" t="s">
        <v>28</v>
      </c>
      <c r="X130" s="18" t="n">
        <f aca="false">W$7+$A130*W$8</f>
        <v>26.6335133721459</v>
      </c>
      <c r="Y130" s="18" t="n">
        <f aca="false">W$2+$A130*W$4</f>
        <v>26.6417661179007</v>
      </c>
      <c r="AA130" s="18" t="n">
        <f aca="false">Y130+W$3+W$5*$A130</f>
        <v>26.5716392402303</v>
      </c>
      <c r="AC130" s="18" t="n">
        <f aca="false">X130-AA130</f>
        <v>0.0618741319155056</v>
      </c>
      <c r="AD130" s="18" t="n">
        <f aca="false">Y130-AA130</f>
        <v>0.0701268776703969</v>
      </c>
      <c r="AF130" s="0" t="s">
        <v>28</v>
      </c>
      <c r="AH130" s="18" t="n">
        <f aca="false">AG$7+$A130*AG$8</f>
        <v>10.8670844222634</v>
      </c>
      <c r="AI130" s="18" t="n">
        <f aca="false">AG$2+$A130*AG$4</f>
        <v>10.862009518426</v>
      </c>
      <c r="AK130" s="18" t="n">
        <f aca="false">AI130+AG$3+AG$5*$A130</f>
        <v>10.8438273649571</v>
      </c>
      <c r="AM130" s="18" t="n">
        <f aca="false">AH130-AK130</f>
        <v>0.02325705730631</v>
      </c>
      <c r="AN130" s="18" t="n">
        <f aca="false">AI130-AK130</f>
        <v>0.0181821534689082</v>
      </c>
    </row>
    <row r="131" customFormat="false" ht="12.75" hidden="false" customHeight="false" outlineLevel="0" collapsed="false">
      <c r="A131" s="0" t="n">
        <v>115</v>
      </c>
      <c r="B131" s="0" t="s">
        <v>227</v>
      </c>
      <c r="C131" s="0" t="n">
        <v>33.3566241741923</v>
      </c>
      <c r="D131" s="18" t="n">
        <f aca="false">C$7+$A131*C$8</f>
        <v>33.3566241741923</v>
      </c>
      <c r="E131" s="18" t="n">
        <f aca="false">C$2+$A131*C$4</f>
        <v>33.3574290913198</v>
      </c>
      <c r="F131" s="0" t="n">
        <v>33.258296911541</v>
      </c>
      <c r="G131" s="18" t="n">
        <f aca="false">E131+C$3+C$5*$A131</f>
        <v>33.258296911541</v>
      </c>
      <c r="H131" s="19" t="n">
        <v>0.0983272626513525</v>
      </c>
      <c r="I131" s="18" t="n">
        <f aca="false">D131-G131</f>
        <v>0.0983272626513028</v>
      </c>
      <c r="J131" s="18" t="n">
        <f aca="false">E131-G131</f>
        <v>0.0991321797787919</v>
      </c>
      <c r="L131" s="0" t="s">
        <v>209</v>
      </c>
      <c r="M131" s="0" t="n">
        <v>12.00108</v>
      </c>
      <c r="N131" s="18" t="n">
        <f aca="false">M$7+$A131*M$8</f>
        <v>12.001078656078</v>
      </c>
      <c r="O131" s="18" t="n">
        <f aca="false">M$2+$A131*M$4</f>
        <v>12.0139870809353</v>
      </c>
      <c r="P131" s="0" t="n">
        <v>11.87016</v>
      </c>
      <c r="Q131" s="18" t="n">
        <f aca="false">O131+M$3+M$5*$A131</f>
        <v>11.8701596960925</v>
      </c>
      <c r="R131" s="0" t="n">
        <v>0.130919</v>
      </c>
      <c r="S131" s="18" t="n">
        <f aca="false">N131-Q131</f>
        <v>0.130918959985465</v>
      </c>
      <c r="T131" s="18" t="n">
        <f aca="false">O131-Q131</f>
        <v>0.143827384842766</v>
      </c>
      <c r="V131" s="0" t="s">
        <v>229</v>
      </c>
      <c r="X131" s="18" t="n">
        <f aca="false">W$7+$A131*W$8</f>
        <v>26.6402976606752</v>
      </c>
      <c r="Y131" s="18" t="n">
        <f aca="false">W$2+$A131*W$4</f>
        <v>26.64864636859</v>
      </c>
      <c r="AA131" s="18" t="n">
        <f aca="false">Y131+W$3+W$5*$A131</f>
        <v>26.5837227292388</v>
      </c>
      <c r="AC131" s="18" t="n">
        <f aca="false">X131-AA131</f>
        <v>0.0565749314364261</v>
      </c>
      <c r="AD131" s="18" t="n">
        <f aca="false">Y131-AA131</f>
        <v>0.0649236393512602</v>
      </c>
      <c r="AF131" s="0" t="s">
        <v>229</v>
      </c>
      <c r="AH131" s="18" t="n">
        <f aca="false">AG$7+$A131*AG$8</f>
        <v>10.8723393906503</v>
      </c>
      <c r="AI131" s="18" t="n">
        <f aca="false">AG$2+$A131*AG$4</f>
        <v>10.8672119878076</v>
      </c>
      <c r="AK131" s="18" t="n">
        <f aca="false">AI131+AG$3+AG$5*$A131</f>
        <v>10.8492205705145</v>
      </c>
      <c r="AM131" s="18" t="n">
        <f aca="false">AH131-AK131</f>
        <v>0.0231188201357533</v>
      </c>
      <c r="AN131" s="18" t="n">
        <f aca="false">AI131-AK131</f>
        <v>0.0179914172931355</v>
      </c>
    </row>
    <row r="132" customFormat="false" ht="12.75" hidden="false" customHeight="false" outlineLevel="0" collapsed="false">
      <c r="A132" s="0" t="n">
        <v>116</v>
      </c>
      <c r="B132" s="0" t="s">
        <v>228</v>
      </c>
      <c r="C132" s="0" t="n">
        <v>33.3663357239412</v>
      </c>
      <c r="D132" s="18" t="n">
        <f aca="false">C$7+$A132*C$8</f>
        <v>33.3663357239412</v>
      </c>
      <c r="E132" s="18" t="n">
        <f aca="false">C$2+$A132*C$4</f>
        <v>33.3671496850814</v>
      </c>
      <c r="F132" s="0" t="n">
        <v>33.268602866389</v>
      </c>
      <c r="G132" s="18" t="n">
        <f aca="false">E132+C$3+C$5*$A132</f>
        <v>33.2686028663891</v>
      </c>
      <c r="H132" s="19" t="n">
        <v>0.0977328575522165</v>
      </c>
      <c r="I132" s="18" t="n">
        <f aca="false">D132-G132</f>
        <v>0.0977328575521668</v>
      </c>
      <c r="J132" s="18" t="n">
        <f aca="false">E132-G132</f>
        <v>0.0985468186923271</v>
      </c>
      <c r="L132" s="0" t="s">
        <v>210</v>
      </c>
      <c r="M132" s="0" t="n">
        <v>12.00881</v>
      </c>
      <c r="N132" s="18" t="n">
        <f aca="false">M$7+$A132*M$8</f>
        <v>12.0088140703879</v>
      </c>
      <c r="O132" s="18" t="n">
        <f aca="false">M$2+$A132*M$4</f>
        <v>12.0218607997972</v>
      </c>
      <c r="P132" s="0" t="n">
        <v>11.8787</v>
      </c>
      <c r="Q132" s="18" t="n">
        <f aca="false">O132+M$3+M$5*$A132</f>
        <v>11.8787003836456</v>
      </c>
      <c r="R132" s="0" t="n">
        <v>0.130114</v>
      </c>
      <c r="S132" s="18" t="n">
        <f aca="false">N132-Q132</f>
        <v>0.130113686742337</v>
      </c>
      <c r="T132" s="18" t="n">
        <f aca="false">O132-Q132</f>
        <v>0.14316041615168</v>
      </c>
      <c r="V132" s="0" t="s">
        <v>230</v>
      </c>
      <c r="X132" s="18" t="n">
        <f aca="false">W$7+$A132*W$8</f>
        <v>26.6470819492046</v>
      </c>
      <c r="Y132" s="18" t="n">
        <f aca="false">W$2+$A132*W$4</f>
        <v>26.6555266192793</v>
      </c>
      <c r="AA132" s="18" t="n">
        <f aca="false">Y132+W$3+W$5*$A132</f>
        <v>26.5958062182472</v>
      </c>
      <c r="AC132" s="18" t="n">
        <f aca="false">X132-AA132</f>
        <v>0.0512757309573466</v>
      </c>
      <c r="AD132" s="18" t="n">
        <f aca="false">Y132-AA132</f>
        <v>0.05972040103212</v>
      </c>
      <c r="AF132" s="0" t="s">
        <v>230</v>
      </c>
      <c r="AH132" s="18" t="n">
        <f aca="false">AG$7+$A132*AG$8</f>
        <v>10.8775943590371</v>
      </c>
      <c r="AI132" s="18" t="n">
        <f aca="false">AG$2+$A132*AG$4</f>
        <v>10.8724144571893</v>
      </c>
      <c r="AK132" s="18" t="n">
        <f aca="false">AI132+AG$3+AG$5*$A132</f>
        <v>10.8546137760719</v>
      </c>
      <c r="AM132" s="18" t="n">
        <f aca="false">AH132-AK132</f>
        <v>0.022980582965193</v>
      </c>
      <c r="AN132" s="18" t="n">
        <f aca="false">AI132-AK132</f>
        <v>0.017800681117361</v>
      </c>
    </row>
    <row r="133" customFormat="false" ht="12.75" hidden="false" customHeight="false" outlineLevel="0" collapsed="false">
      <c r="A133" s="0" t="n">
        <v>117</v>
      </c>
      <c r="B133" s="0" t="s">
        <v>28</v>
      </c>
      <c r="D133" s="18" t="n">
        <f aca="false">C$7+$A133*C$8</f>
        <v>33.3760472736901</v>
      </c>
      <c r="E133" s="18" t="n">
        <f aca="false">C$2+$A133*C$4</f>
        <v>33.376870278843</v>
      </c>
      <c r="G133" s="18" t="n">
        <f aca="false">E133+C$3+C$5*$A133</f>
        <v>33.2789088212371</v>
      </c>
      <c r="I133" s="18" t="n">
        <f aca="false">D133-G133</f>
        <v>0.0971384524530308</v>
      </c>
      <c r="J133" s="18" t="n">
        <f aca="false">E133-G133</f>
        <v>0.0979614576058552</v>
      </c>
      <c r="L133" s="0" t="s">
        <v>211</v>
      </c>
      <c r="M133" s="0" t="n">
        <v>12.01655</v>
      </c>
      <c r="N133" s="18" t="n">
        <f aca="false">M$7+$A133*M$8</f>
        <v>12.0165494846978</v>
      </c>
      <c r="O133" s="18" t="n">
        <f aca="false">M$2+$A133*M$4</f>
        <v>12.0297345186592</v>
      </c>
      <c r="P133" s="0" t="n">
        <v>11.88724</v>
      </c>
      <c r="Q133" s="18" t="n">
        <f aca="false">O133+M$3+M$5*$A133</f>
        <v>11.8872410711986</v>
      </c>
      <c r="R133" s="0" t="n">
        <v>0.129308</v>
      </c>
      <c r="S133" s="18" t="n">
        <f aca="false">N133-Q133</f>
        <v>0.12930841349921</v>
      </c>
      <c r="T133" s="18" t="n">
        <f aca="false">O133-Q133</f>
        <v>0.142493447460597</v>
      </c>
      <c r="V133" s="0" t="s">
        <v>231</v>
      </c>
      <c r="X133" s="18" t="n">
        <f aca="false">W$7+$A133*W$8</f>
        <v>26.6538662377339</v>
      </c>
      <c r="Y133" s="18" t="n">
        <f aca="false">W$2+$A133*W$4</f>
        <v>26.6624068699686</v>
      </c>
      <c r="AA133" s="18" t="n">
        <f aca="false">Y133+W$3+W$5*$A133</f>
        <v>26.6078897072557</v>
      </c>
      <c r="AC133" s="18" t="n">
        <f aca="false">X133-AA133</f>
        <v>0.0459765304782707</v>
      </c>
      <c r="AD133" s="18" t="n">
        <f aca="false">Y133-AA133</f>
        <v>0.0545171627129832</v>
      </c>
      <c r="AF133" s="0" t="s">
        <v>231</v>
      </c>
      <c r="AH133" s="18" t="n">
        <f aca="false">AG$7+$A133*AG$8</f>
        <v>10.882849327424</v>
      </c>
      <c r="AI133" s="18" t="n">
        <f aca="false">AG$2+$A133*AG$4</f>
        <v>10.8776169265709</v>
      </c>
      <c r="AK133" s="18" t="n">
        <f aca="false">AI133+AG$3+AG$5*$A133</f>
        <v>10.8600069816293</v>
      </c>
      <c r="AM133" s="18" t="n">
        <f aca="false">AH133-AK133</f>
        <v>0.0228423457946363</v>
      </c>
      <c r="AN133" s="18" t="n">
        <f aca="false">AI133-AK133</f>
        <v>0.0176099449415883</v>
      </c>
    </row>
    <row r="134" customFormat="false" ht="12.75" hidden="false" customHeight="false" outlineLevel="0" collapsed="false">
      <c r="A134" s="0" t="n">
        <v>118</v>
      </c>
      <c r="B134" s="0" t="s">
        <v>229</v>
      </c>
      <c r="D134" s="18" t="n">
        <f aca="false">C$7+$A134*C$8</f>
        <v>33.385758823439</v>
      </c>
      <c r="E134" s="18" t="n">
        <f aca="false">C$2+$A134*C$4</f>
        <v>33.3865908726045</v>
      </c>
      <c r="G134" s="18" t="n">
        <f aca="false">E134+C$3+C$5*$A134</f>
        <v>33.2892147760851</v>
      </c>
      <c r="I134" s="18" t="n">
        <f aca="false">D134-G134</f>
        <v>0.0965440473538948</v>
      </c>
      <c r="J134" s="18" t="n">
        <f aca="false">E134-G134</f>
        <v>0.0973760965193904</v>
      </c>
      <c r="L134" s="0" t="s">
        <v>212</v>
      </c>
      <c r="M134" s="0" t="n">
        <v>12.02428</v>
      </c>
      <c r="N134" s="18" t="n">
        <f aca="false">M$7+$A134*M$8</f>
        <v>12.0242848990078</v>
      </c>
      <c r="O134" s="18" t="n">
        <f aca="false">M$2+$A134*M$4</f>
        <v>12.0376082375212</v>
      </c>
      <c r="P134" s="0" t="n">
        <v>11.89578</v>
      </c>
      <c r="Q134" s="18" t="n">
        <f aca="false">O134+M$3+M$5*$A134</f>
        <v>11.8957817587517</v>
      </c>
      <c r="R134" s="0" t="n">
        <v>0.128503</v>
      </c>
      <c r="S134" s="18" t="n">
        <f aca="false">N134-Q134</f>
        <v>0.128503140256084</v>
      </c>
      <c r="T134" s="18" t="n">
        <f aca="false">O134-Q134</f>
        <v>0.141826478769511</v>
      </c>
      <c r="V134" s="0" t="s">
        <v>232</v>
      </c>
      <c r="X134" s="18" t="n">
        <f aca="false">W$7+$A134*W$8</f>
        <v>26.6606505262633</v>
      </c>
      <c r="Y134" s="18" t="n">
        <f aca="false">W$2+$A134*W$4</f>
        <v>26.6692871206579</v>
      </c>
      <c r="AA134" s="18" t="n">
        <f aca="false">Y134+W$3+W$5*$A134</f>
        <v>26.6199731962641</v>
      </c>
      <c r="AC134" s="18" t="n">
        <f aca="false">X134-AA134</f>
        <v>0.0406773299991912</v>
      </c>
      <c r="AD134" s="18" t="n">
        <f aca="false">Y134-AA134</f>
        <v>0.049313924393843</v>
      </c>
      <c r="AF134" s="0" t="s">
        <v>232</v>
      </c>
      <c r="AH134" s="18" t="n">
        <f aca="false">AG$7+$A134*AG$8</f>
        <v>10.8881042958108</v>
      </c>
      <c r="AI134" s="18" t="n">
        <f aca="false">AG$2+$A134*AG$4</f>
        <v>10.8828193959525</v>
      </c>
      <c r="AK134" s="18" t="n">
        <f aca="false">AI134+AG$3+AG$5*$A134</f>
        <v>10.8654001871867</v>
      </c>
      <c r="AM134" s="18" t="n">
        <f aca="false">AH134-AK134</f>
        <v>0.0227041086240778</v>
      </c>
      <c r="AN134" s="18" t="n">
        <f aca="false">AI134-AK134</f>
        <v>0.0174192087658156</v>
      </c>
    </row>
    <row r="135" customFormat="false" ht="12.75" hidden="false" customHeight="false" outlineLevel="0" collapsed="false">
      <c r="A135" s="0" t="n">
        <v>119</v>
      </c>
      <c r="B135" s="0" t="s">
        <v>230</v>
      </c>
      <c r="D135" s="18" t="n">
        <f aca="false">C$7+$A135*C$8</f>
        <v>33.3954703731879</v>
      </c>
      <c r="E135" s="18" t="n">
        <f aca="false">C$2+$A135*C$4</f>
        <v>33.3963114663661</v>
      </c>
      <c r="G135" s="18" t="n">
        <f aca="false">E135+C$3+C$5*$A135</f>
        <v>33.2995207309332</v>
      </c>
      <c r="I135" s="18" t="n">
        <f aca="false">D135-G135</f>
        <v>0.0959496422547659</v>
      </c>
      <c r="J135" s="18" t="n">
        <f aca="false">E135-G135</f>
        <v>0.0967907354329256</v>
      </c>
      <c r="L135" s="0" t="s">
        <v>213</v>
      </c>
      <c r="M135" s="0" t="n">
        <v>12.03202</v>
      </c>
      <c r="N135" s="18" t="n">
        <f aca="false">M$7+$A135*M$8</f>
        <v>12.0320203133177</v>
      </c>
      <c r="O135" s="18" t="n">
        <f aca="false">M$2+$A135*M$4</f>
        <v>12.0454819563832</v>
      </c>
      <c r="P135" s="0" t="n">
        <v>11.90432</v>
      </c>
      <c r="Q135" s="18" t="n">
        <f aca="false">O135+M$3+M$5*$A135</f>
        <v>11.9043224463048</v>
      </c>
      <c r="R135" s="0" t="n">
        <v>0.127698</v>
      </c>
      <c r="S135" s="18" t="n">
        <f aca="false">N135-Q135</f>
        <v>0.127697867012955</v>
      </c>
      <c r="T135" s="18" t="n">
        <f aca="false">O135-Q135</f>
        <v>0.141159510078426</v>
      </c>
      <c r="V135" s="0" t="s">
        <v>233</v>
      </c>
      <c r="X135" s="18" t="n">
        <f aca="false">W$7+$A135*W$8</f>
        <v>26.6674348147926</v>
      </c>
      <c r="Y135" s="18" t="n">
        <f aca="false">W$2+$A135*W$4</f>
        <v>26.6761673713472</v>
      </c>
      <c r="AA135" s="18" t="n">
        <f aca="false">Y135+W$3+W$5*$A135</f>
        <v>26.6320566852725</v>
      </c>
      <c r="AC135" s="18" t="n">
        <f aca="false">X135-AA135</f>
        <v>0.0353781295201117</v>
      </c>
      <c r="AD135" s="18" t="n">
        <f aca="false">Y135-AA135</f>
        <v>0.0441106860747063</v>
      </c>
      <c r="AF135" s="0" t="s">
        <v>233</v>
      </c>
      <c r="AH135" s="18" t="n">
        <f aca="false">AG$7+$A135*AG$8</f>
        <v>10.8933592641976</v>
      </c>
      <c r="AI135" s="18" t="n">
        <f aca="false">AG$2+$A135*AG$4</f>
        <v>10.8880218653342</v>
      </c>
      <c r="AK135" s="18" t="n">
        <f aca="false">AI135+AG$3+AG$5*$A135</f>
        <v>10.8707933927441</v>
      </c>
      <c r="AM135" s="18" t="n">
        <f aca="false">AH135-AK135</f>
        <v>0.0225658714535193</v>
      </c>
      <c r="AN135" s="18" t="n">
        <f aca="false">AI135-AK135</f>
        <v>0.0172284725900429</v>
      </c>
    </row>
    <row r="136" customFormat="false" ht="12.75" hidden="false" customHeight="false" outlineLevel="0" collapsed="false">
      <c r="A136" s="0" t="n">
        <v>120</v>
      </c>
      <c r="B136" s="0" t="s">
        <v>231</v>
      </c>
      <c r="D136" s="18" t="n">
        <f aca="false">C$7+$A136*C$8</f>
        <v>33.4051819229369</v>
      </c>
      <c r="E136" s="18" t="n">
        <f aca="false">C$2+$A136*C$4</f>
        <v>33.4060320601277</v>
      </c>
      <c r="G136" s="18" t="n">
        <f aca="false">E136+C$3+C$5*$A136</f>
        <v>33.3098266857812</v>
      </c>
      <c r="I136" s="18" t="n">
        <f aca="false">D136-G136</f>
        <v>0.0953552371556228</v>
      </c>
      <c r="J136" s="18" t="n">
        <f aca="false">E136-G136</f>
        <v>0.0962053743464537</v>
      </c>
      <c r="L136" s="0" t="s">
        <v>214</v>
      </c>
      <c r="M136" s="0" t="n">
        <v>12.03976</v>
      </c>
      <c r="N136" s="18" t="n">
        <f aca="false">M$7+$A136*M$8</f>
        <v>12.0397557276277</v>
      </c>
      <c r="O136" s="18" t="n">
        <f aca="false">M$2+$A136*M$4</f>
        <v>12.0533556752452</v>
      </c>
      <c r="P136" s="0" t="n">
        <v>11.91286</v>
      </c>
      <c r="Q136" s="18" t="n">
        <f aca="false">O136+M$3+M$5*$A136</f>
        <v>11.9128631338578</v>
      </c>
      <c r="R136" s="0" t="n">
        <v>0.126893</v>
      </c>
      <c r="S136" s="18" t="n">
        <f aca="false">N136-Q136</f>
        <v>0.12689259376983</v>
      </c>
      <c r="T136" s="18" t="n">
        <f aca="false">O136-Q136</f>
        <v>0.140492541387342</v>
      </c>
      <c r="V136" s="0" t="s">
        <v>234</v>
      </c>
      <c r="X136" s="18" t="n">
        <f aca="false">W$7+$A136*W$8</f>
        <v>26.674219103322</v>
      </c>
      <c r="Y136" s="18" t="n">
        <f aca="false">W$2+$A136*W$4</f>
        <v>26.6830476220365</v>
      </c>
      <c r="AA136" s="18" t="n">
        <f aca="false">Y136+W$3+W$5*$A136</f>
        <v>26.644140174281</v>
      </c>
      <c r="AC136" s="18" t="n">
        <f aca="false">X136-AA136</f>
        <v>0.0300789290410322</v>
      </c>
      <c r="AD136" s="18" t="n">
        <f aca="false">Y136-AA136</f>
        <v>0.038907447755566</v>
      </c>
      <c r="AF136" s="0" t="s">
        <v>234</v>
      </c>
      <c r="AH136" s="18" t="n">
        <f aca="false">AG$7+$A136*AG$8</f>
        <v>10.8986142325845</v>
      </c>
      <c r="AI136" s="18" t="n">
        <f aca="false">AG$2+$A136*AG$4</f>
        <v>10.8932243347158</v>
      </c>
      <c r="AK136" s="18" t="n">
        <f aca="false">AI136+AG$3+AG$5*$A136</f>
        <v>10.8761865983015</v>
      </c>
      <c r="AM136" s="18" t="n">
        <f aca="false">AH136-AK136</f>
        <v>0.0224276342829626</v>
      </c>
      <c r="AN136" s="18" t="n">
        <f aca="false">AI136-AK136</f>
        <v>0.0170377364142702</v>
      </c>
    </row>
    <row r="137" customFormat="false" ht="12.75" hidden="false" customHeight="false" outlineLevel="0" collapsed="false">
      <c r="A137" s="0" t="n">
        <v>121</v>
      </c>
      <c r="B137" s="0" t="s">
        <v>232</v>
      </c>
      <c r="D137" s="18" t="n">
        <f aca="false">C$7+$A137*C$8</f>
        <v>33.4148934726858</v>
      </c>
      <c r="E137" s="18" t="n">
        <f aca="false">C$2+$A137*C$4</f>
        <v>33.4157526538893</v>
      </c>
      <c r="G137" s="18" t="n">
        <f aca="false">E137+C$3+C$5*$A137</f>
        <v>33.3201326406293</v>
      </c>
      <c r="I137" s="18" t="n">
        <f aca="false">D137-G137</f>
        <v>0.0947608320564939</v>
      </c>
      <c r="J137" s="18" t="n">
        <f aca="false">E137-G137</f>
        <v>0.0956200132599889</v>
      </c>
      <c r="L137" s="0" t="s">
        <v>67</v>
      </c>
      <c r="M137" s="0" t="n">
        <v>12.04749</v>
      </c>
      <c r="N137" s="18" t="n">
        <f aca="false">M$7+$A137*M$8</f>
        <v>12.0474911419376</v>
      </c>
      <c r="O137" s="18" t="n">
        <f aca="false">M$2+$A137*M$4</f>
        <v>12.0612293941072</v>
      </c>
      <c r="P137" s="0" t="n">
        <v>11.9214</v>
      </c>
      <c r="Q137" s="18" t="n">
        <f aca="false">O137+M$3+M$5*$A137</f>
        <v>11.9214038214109</v>
      </c>
      <c r="R137" s="0" t="n">
        <v>0.126087</v>
      </c>
      <c r="S137" s="18" t="n">
        <f aca="false">N137-Q137</f>
        <v>0.126087320526702</v>
      </c>
      <c r="T137" s="18" t="n">
        <f aca="false">O137-Q137</f>
        <v>0.139825572696257</v>
      </c>
      <c r="V137" s="0" t="s">
        <v>235</v>
      </c>
      <c r="X137" s="18" t="n">
        <f aca="false">W$7+$A137*W$8</f>
        <v>26.6810033918514</v>
      </c>
      <c r="Y137" s="18" t="n">
        <f aca="false">W$2+$A137*W$4</f>
        <v>26.6899278727258</v>
      </c>
      <c r="AA137" s="18" t="n">
        <f aca="false">Y137+W$3+W$5*$A137</f>
        <v>26.6562236632894</v>
      </c>
      <c r="AC137" s="18" t="n">
        <f aca="false">X137-AA137</f>
        <v>0.0247797285619527</v>
      </c>
      <c r="AD137" s="18" t="n">
        <f aca="false">Y137-AA137</f>
        <v>0.0337042094364257</v>
      </c>
      <c r="AF137" s="0" t="s">
        <v>235</v>
      </c>
      <c r="AH137" s="18" t="n">
        <f aca="false">AG$7+$A137*AG$8</f>
        <v>10.9038692009713</v>
      </c>
      <c r="AI137" s="18" t="n">
        <f aca="false">AG$2+$A137*AG$4</f>
        <v>10.8984268040974</v>
      </c>
      <c r="AK137" s="18" t="n">
        <f aca="false">AI137+AG$3+AG$5*$A137</f>
        <v>10.8815798038589</v>
      </c>
      <c r="AM137" s="18" t="n">
        <f aca="false">AH137-AK137</f>
        <v>0.0222893971124041</v>
      </c>
      <c r="AN137" s="18" t="n">
        <f aca="false">AI137-AK137</f>
        <v>0.0168470002384975</v>
      </c>
    </row>
    <row r="138" customFormat="false" ht="12.75" hidden="false" customHeight="false" outlineLevel="0" collapsed="false">
      <c r="A138" s="0" t="n">
        <v>122</v>
      </c>
      <c r="B138" s="0" t="s">
        <v>233</v>
      </c>
      <c r="D138" s="18" t="n">
        <f aca="false">C$7+$A138*C$8</f>
        <v>33.4246050224347</v>
      </c>
      <c r="E138" s="18" t="n">
        <f aca="false">C$2+$A138*C$4</f>
        <v>33.4254732476508</v>
      </c>
      <c r="G138" s="18" t="n">
        <f aca="false">E138+C$3+C$5*$A138</f>
        <v>33.3304385954773</v>
      </c>
      <c r="I138" s="18" t="n">
        <f aca="false">D138-G138</f>
        <v>0.0941664269573579</v>
      </c>
      <c r="J138" s="18" t="n">
        <f aca="false">E138-G138</f>
        <v>0.0950346521735241</v>
      </c>
      <c r="L138" s="0" t="s">
        <v>215</v>
      </c>
      <c r="M138" s="0" t="n">
        <v>12.05523</v>
      </c>
      <c r="N138" s="18" t="n">
        <f aca="false">M$7+$A138*M$8</f>
        <v>12.0552265562476</v>
      </c>
      <c r="O138" s="18" t="n">
        <f aca="false">M$2+$A138*M$4</f>
        <v>12.0691031129692</v>
      </c>
      <c r="P138" s="0" t="n">
        <v>11.92994</v>
      </c>
      <c r="Q138" s="18" t="n">
        <f aca="false">O138+M$3+M$5*$A138</f>
        <v>11.929944508964</v>
      </c>
      <c r="R138" s="0" t="n">
        <v>0.125282</v>
      </c>
      <c r="S138" s="18" t="n">
        <f aca="false">N138-Q138</f>
        <v>0.125282047283575</v>
      </c>
      <c r="T138" s="18" t="n">
        <f aca="false">O138-Q138</f>
        <v>0.139158604005173</v>
      </c>
      <c r="V138" s="0" t="s">
        <v>236</v>
      </c>
      <c r="X138" s="18" t="n">
        <f aca="false">W$7+$A138*W$8</f>
        <v>26.6877876803807</v>
      </c>
      <c r="Y138" s="18" t="n">
        <f aca="false">W$2+$A138*W$4</f>
        <v>26.6968081234151</v>
      </c>
      <c r="AA138" s="18" t="n">
        <f aca="false">Y138+W$3+W$5*$A138</f>
        <v>26.6683071522978</v>
      </c>
      <c r="AC138" s="18" t="n">
        <f aca="false">X138-AA138</f>
        <v>0.0194805280828767</v>
      </c>
      <c r="AD138" s="18" t="n">
        <f aca="false">Y138-AA138</f>
        <v>0.028500971117289</v>
      </c>
      <c r="AF138" s="0" t="s">
        <v>236</v>
      </c>
      <c r="AH138" s="18" t="n">
        <f aca="false">AG$7+$A138*AG$8</f>
        <v>10.9091241693582</v>
      </c>
      <c r="AI138" s="18" t="n">
        <f aca="false">AG$2+$A138*AG$4</f>
        <v>10.9036292734791</v>
      </c>
      <c r="AK138" s="18" t="n">
        <f aca="false">AI138+AG$3+AG$5*$A138</f>
        <v>10.8869730094163</v>
      </c>
      <c r="AM138" s="18" t="n">
        <f aca="false">AH138-AK138</f>
        <v>0.0221511599418456</v>
      </c>
      <c r="AN138" s="18" t="n">
        <f aca="false">AI138-AK138</f>
        <v>0.016656264062723</v>
      </c>
    </row>
    <row r="139" customFormat="false" ht="12.75" hidden="false" customHeight="false" outlineLevel="0" collapsed="false">
      <c r="A139" s="0" t="n">
        <v>123</v>
      </c>
      <c r="B139" s="0" t="s">
        <v>234</v>
      </c>
      <c r="D139" s="18" t="n">
        <f aca="false">C$7+$A139*C$8</f>
        <v>33.4343165721836</v>
      </c>
      <c r="E139" s="18" t="n">
        <f aca="false">C$2+$A139*C$4</f>
        <v>33.4351938414124</v>
      </c>
      <c r="G139" s="18" t="n">
        <f aca="false">E139+C$3+C$5*$A139</f>
        <v>33.3407445503254</v>
      </c>
      <c r="I139" s="18" t="n">
        <f aca="false">D139-G139</f>
        <v>0.0935720218582148</v>
      </c>
      <c r="J139" s="18" t="n">
        <f aca="false">E139-G139</f>
        <v>0.0944492910870523</v>
      </c>
      <c r="L139" s="0" t="s">
        <v>216</v>
      </c>
      <c r="M139" s="0" t="n">
        <v>12.06296</v>
      </c>
      <c r="N139" s="18" t="n">
        <f aca="false">M$7+$A139*M$8</f>
        <v>12.0629619705575</v>
      </c>
      <c r="O139" s="18" t="n">
        <f aca="false">M$2+$A139*M$4</f>
        <v>12.0769768318311</v>
      </c>
      <c r="P139" s="0" t="n">
        <v>11.93849</v>
      </c>
      <c r="Q139" s="18" t="n">
        <f aca="false">O139+M$3+M$5*$A139</f>
        <v>11.9384851965171</v>
      </c>
      <c r="R139" s="0" t="n">
        <v>0.124477</v>
      </c>
      <c r="S139" s="18" t="n">
        <f aca="false">N139-Q139</f>
        <v>0.124476774040447</v>
      </c>
      <c r="T139" s="18" t="n">
        <f aca="false">O139-Q139</f>
        <v>0.138491635314088</v>
      </c>
      <c r="V139" s="0" t="s">
        <v>237</v>
      </c>
      <c r="X139" s="18" t="n">
        <f aca="false">W$7+$A139*W$8</f>
        <v>26.6945719689101</v>
      </c>
      <c r="Y139" s="18" t="n">
        <f aca="false">W$2+$A139*W$4</f>
        <v>26.7036883741044</v>
      </c>
      <c r="AA139" s="18" t="n">
        <f aca="false">Y139+W$3+W$5*$A139</f>
        <v>26.6803906413063</v>
      </c>
      <c r="AC139" s="18" t="n">
        <f aca="false">X139-AA139</f>
        <v>0.0141813276037936</v>
      </c>
      <c r="AD139" s="18" t="n">
        <f aca="false">Y139-AA139</f>
        <v>0.0232977327981487</v>
      </c>
      <c r="AF139" s="0" t="s">
        <v>237</v>
      </c>
      <c r="AH139" s="18" t="n">
        <f aca="false">AG$7+$A139*AG$8</f>
        <v>10.914379137745</v>
      </c>
      <c r="AI139" s="18" t="n">
        <f aca="false">AG$2+$A139*AG$4</f>
        <v>10.9088317428607</v>
      </c>
      <c r="AK139" s="18" t="n">
        <f aca="false">AI139+AG$3+AG$5*$A139</f>
        <v>10.8923662149737</v>
      </c>
      <c r="AM139" s="18" t="n">
        <f aca="false">AH139-AK139</f>
        <v>0.0220129227712871</v>
      </c>
      <c r="AN139" s="18" t="n">
        <f aca="false">AI139-AK139</f>
        <v>0.0164655278869503</v>
      </c>
    </row>
    <row r="140" customFormat="false" ht="12.75" hidden="false" customHeight="false" outlineLevel="0" collapsed="false">
      <c r="A140" s="0" t="n">
        <v>124</v>
      </c>
      <c r="B140" s="0" t="s">
        <v>235</v>
      </c>
      <c r="D140" s="18" t="n">
        <f aca="false">C$7+$A140*C$8</f>
        <v>33.4440281219325</v>
      </c>
      <c r="E140" s="18" t="n">
        <f aca="false">C$2+$A140*C$4</f>
        <v>33.444914435174</v>
      </c>
      <c r="G140" s="18" t="n">
        <f aca="false">E140+C$3+C$5*$A140</f>
        <v>33.3510505051734</v>
      </c>
      <c r="I140" s="18" t="n">
        <f aca="false">D140-G140</f>
        <v>0.0929776167590859</v>
      </c>
      <c r="J140" s="18" t="n">
        <f aca="false">E140-G140</f>
        <v>0.0938639300005875</v>
      </c>
      <c r="L140" s="0" t="s">
        <v>217</v>
      </c>
      <c r="M140" s="0" t="n">
        <v>12.0707</v>
      </c>
      <c r="N140" s="18" t="n">
        <f aca="false">M$7+$A140*M$8</f>
        <v>12.0706973848675</v>
      </c>
      <c r="O140" s="18" t="n">
        <f aca="false">M$2+$A140*M$4</f>
        <v>12.0848505506931</v>
      </c>
      <c r="P140" s="0" t="n">
        <v>11.94703</v>
      </c>
      <c r="Q140" s="18" t="n">
        <f aca="false">O140+M$3+M$5*$A140</f>
        <v>11.9470258840701</v>
      </c>
      <c r="R140" s="0" t="n">
        <v>0.123672</v>
      </c>
      <c r="S140" s="18" t="n">
        <f aca="false">N140-Q140</f>
        <v>0.12367150079732</v>
      </c>
      <c r="T140" s="18" t="n">
        <f aca="false">O140-Q140</f>
        <v>0.137824666623002</v>
      </c>
      <c r="V140" s="0" t="s">
        <v>238</v>
      </c>
      <c r="X140" s="18" t="n">
        <f aca="false">W$7+$A140*W$8</f>
        <v>26.7013562574394</v>
      </c>
      <c r="Y140" s="18" t="n">
        <f aca="false">W$2+$A140*W$4</f>
        <v>26.7105686247937</v>
      </c>
      <c r="AA140" s="18" t="n">
        <f aca="false">Y140+W$3+W$5*$A140</f>
        <v>26.6924741303147</v>
      </c>
      <c r="AC140" s="18" t="n">
        <f aca="false">X140-AA140</f>
        <v>0.0088821271247177</v>
      </c>
      <c r="AD140" s="18" t="n">
        <f aca="false">Y140-AA140</f>
        <v>0.018094494479012</v>
      </c>
      <c r="AF140" s="0" t="s">
        <v>238</v>
      </c>
      <c r="AH140" s="18" t="n">
        <f aca="false">AG$7+$A140*AG$8</f>
        <v>10.9196341061319</v>
      </c>
      <c r="AI140" s="18" t="n">
        <f aca="false">AG$2+$A140*AG$4</f>
        <v>10.9140342122423</v>
      </c>
      <c r="AK140" s="18" t="n">
        <f aca="false">AI140+AG$3+AG$5*$A140</f>
        <v>10.8977594205311</v>
      </c>
      <c r="AM140" s="18" t="n">
        <f aca="false">AH140-AK140</f>
        <v>0.0218746856007286</v>
      </c>
      <c r="AN140" s="18" t="n">
        <f aca="false">AI140-AK140</f>
        <v>0.0162747917111776</v>
      </c>
    </row>
    <row r="141" customFormat="false" ht="12.75" hidden="false" customHeight="false" outlineLevel="0" collapsed="false">
      <c r="A141" s="0" t="n">
        <v>125</v>
      </c>
      <c r="B141" s="0" t="s">
        <v>236</v>
      </c>
      <c r="D141" s="18" t="n">
        <f aca="false">C$7+$A141*C$8</f>
        <v>33.4537396716814</v>
      </c>
      <c r="E141" s="18" t="n">
        <f aca="false">C$2+$A141*C$4</f>
        <v>33.4546350289355</v>
      </c>
      <c r="G141" s="18" t="n">
        <f aca="false">E141+C$3+C$5*$A141</f>
        <v>33.3613564600214</v>
      </c>
      <c r="I141" s="18" t="n">
        <f aca="false">D141-G141</f>
        <v>0.092383211659957</v>
      </c>
      <c r="J141" s="18" t="n">
        <f aca="false">E141-G141</f>
        <v>0.0932785689141227</v>
      </c>
      <c r="L141" s="0" t="s">
        <v>218</v>
      </c>
      <c r="M141" s="0" t="n">
        <v>12.07843</v>
      </c>
      <c r="N141" s="18" t="n">
        <f aca="false">M$7+$A141*M$8</f>
        <v>12.0784327991774</v>
      </c>
      <c r="O141" s="18" t="n">
        <f aca="false">M$2+$A141*M$4</f>
        <v>12.0927242695551</v>
      </c>
      <c r="P141" s="0" t="n">
        <v>11.95557</v>
      </c>
      <c r="Q141" s="18" t="n">
        <f aca="false">O141+M$3+M$5*$A141</f>
        <v>11.9555665716232</v>
      </c>
      <c r="R141" s="0" t="n">
        <v>0.122866</v>
      </c>
      <c r="S141" s="18" t="n">
        <f aca="false">N141-Q141</f>
        <v>0.122866227554193</v>
      </c>
      <c r="T141" s="18" t="n">
        <f aca="false">O141-Q141</f>
        <v>0.137157697931919</v>
      </c>
      <c r="V141" s="0" t="s">
        <v>239</v>
      </c>
      <c r="X141" s="18" t="n">
        <f aca="false">W$7+$A141*W$8</f>
        <v>26.7081405459688</v>
      </c>
      <c r="Y141" s="18" t="n">
        <f aca="false">W$2+$A141*W$4</f>
        <v>26.717448875483</v>
      </c>
      <c r="AA141" s="18" t="n">
        <f aca="false">Y141+W$3+W$5*$A141</f>
        <v>26.7045576193232</v>
      </c>
      <c r="AC141" s="18" t="n">
        <f aca="false">X141-AA141</f>
        <v>0.0035829266456382</v>
      </c>
      <c r="AD141" s="18" t="n">
        <f aca="false">Y141-AA141</f>
        <v>0.0128912561598717</v>
      </c>
      <c r="AF141" s="0" t="s">
        <v>239</v>
      </c>
      <c r="AH141" s="18" t="n">
        <f aca="false">AG$7+$A141*AG$8</f>
        <v>10.9248890745187</v>
      </c>
      <c r="AI141" s="18" t="n">
        <f aca="false">AG$2+$A141*AG$4</f>
        <v>10.9192366816239</v>
      </c>
      <c r="AK141" s="18" t="n">
        <f aca="false">AI141+AG$3+AG$5*$A141</f>
        <v>10.9031526260885</v>
      </c>
      <c r="AM141" s="18" t="n">
        <f aca="false">AH141-AK141</f>
        <v>0.0217364484301719</v>
      </c>
      <c r="AN141" s="18" t="n">
        <f aca="false">AI141-AK141</f>
        <v>0.0160840555354049</v>
      </c>
    </row>
    <row r="142" customFormat="false" ht="12.75" hidden="false" customHeight="false" outlineLevel="0" collapsed="false">
      <c r="A142" s="0" t="n">
        <v>126</v>
      </c>
      <c r="B142" s="0" t="s">
        <v>237</v>
      </c>
      <c r="D142" s="18" t="n">
        <f aca="false">C$7+$A142*C$8</f>
        <v>33.4634512214303</v>
      </c>
      <c r="E142" s="18" t="n">
        <f aca="false">C$2+$A142*C$4</f>
        <v>33.4643556226971</v>
      </c>
      <c r="G142" s="18" t="n">
        <f aca="false">E142+C$3+C$5*$A142</f>
        <v>33.3716624148695</v>
      </c>
      <c r="I142" s="18" t="n">
        <f aca="false">D142-G142</f>
        <v>0.0917888065608139</v>
      </c>
      <c r="J142" s="18" t="n">
        <f aca="false">E142-G142</f>
        <v>0.0926932078276508</v>
      </c>
      <c r="L142" s="0" t="s">
        <v>63</v>
      </c>
      <c r="M142" s="0" t="n">
        <v>12.08617</v>
      </c>
      <c r="N142" s="18" t="n">
        <f aca="false">M$7+$A142*M$8</f>
        <v>12.0861682134873</v>
      </c>
      <c r="O142" s="18" t="n">
        <f aca="false">M$2+$A142*M$4</f>
        <v>12.1005979884171</v>
      </c>
      <c r="P142" s="0" t="n">
        <v>11.96411</v>
      </c>
      <c r="Q142" s="18" t="n">
        <f aca="false">O142+M$3+M$5*$A142</f>
        <v>11.9641072591763</v>
      </c>
      <c r="R142" s="0" t="n">
        <v>0.122061</v>
      </c>
      <c r="S142" s="18" t="n">
        <f aca="false">N142-Q142</f>
        <v>0.122060954311065</v>
      </c>
      <c r="T142" s="18" t="n">
        <f aca="false">O142-Q142</f>
        <v>0.136490729240833</v>
      </c>
      <c r="V142" s="0" t="s">
        <v>240</v>
      </c>
      <c r="X142" s="18" t="n">
        <f aca="false">W$7+$A142*W$8</f>
        <v>26.7149248344982</v>
      </c>
      <c r="Y142" s="18" t="n">
        <f aca="false">W$2+$A142*W$4</f>
        <v>26.7243291261723</v>
      </c>
      <c r="AA142" s="18" t="n">
        <f aca="false">Y142+W$3+W$5*$A142</f>
        <v>26.7166411083316</v>
      </c>
      <c r="AC142" s="26" t="n">
        <f aca="false">X142-AA142</f>
        <v>-0.00171627383343775</v>
      </c>
      <c r="AD142" s="18" t="n">
        <f aca="false">Y142-AA142</f>
        <v>0.00768801784073503</v>
      </c>
      <c r="AF142" s="0" t="s">
        <v>240</v>
      </c>
      <c r="AH142" s="18" t="n">
        <f aca="false">AG$7+$A142*AG$8</f>
        <v>10.9301440429056</v>
      </c>
      <c r="AI142" s="18" t="n">
        <f aca="false">AG$2+$A142*AG$4</f>
        <v>10.9244391510056</v>
      </c>
      <c r="AK142" s="18" t="n">
        <f aca="false">AI142+AG$3+AG$5*$A142</f>
        <v>10.9085458316459</v>
      </c>
      <c r="AM142" s="18" t="n">
        <f aca="false">AH142-AK142</f>
        <v>0.0215982112596134</v>
      </c>
      <c r="AN142" s="18" t="n">
        <f aca="false">AI142-AK142</f>
        <v>0.0158933193596322</v>
      </c>
    </row>
    <row r="143" customFormat="false" ht="12.75" hidden="false" customHeight="false" outlineLevel="0" collapsed="false">
      <c r="A143" s="0" t="n">
        <v>127</v>
      </c>
      <c r="B143" s="0" t="s">
        <v>238</v>
      </c>
      <c r="D143" s="18" t="n">
        <f aca="false">C$7+$A143*C$8</f>
        <v>33.4731627711792</v>
      </c>
      <c r="E143" s="18" t="n">
        <f aca="false">C$2+$A143*C$4</f>
        <v>33.4740762164587</v>
      </c>
      <c r="G143" s="18" t="n">
        <f aca="false">E143+C$3+C$5*$A143</f>
        <v>33.3819683697175</v>
      </c>
      <c r="I143" s="18" t="n">
        <f aca="false">D143-G143</f>
        <v>0.0911944014616779</v>
      </c>
      <c r="J143" s="18" t="n">
        <f aca="false">E143-G143</f>
        <v>0.092107846741186</v>
      </c>
      <c r="L143" s="0" t="s">
        <v>219</v>
      </c>
      <c r="M143" s="0" t="n">
        <v>12.0939</v>
      </c>
      <c r="N143" s="18" t="n">
        <f aca="false">M$7+$A143*M$8</f>
        <v>12.0939036277973</v>
      </c>
      <c r="O143" s="18" t="n">
        <f aca="false">M$2+$A143*M$4</f>
        <v>12.1084717072791</v>
      </c>
      <c r="P143" s="0" t="n">
        <v>11.97265</v>
      </c>
      <c r="Q143" s="18" t="n">
        <f aca="false">O143+M$3+M$5*$A143</f>
        <v>11.9726479467293</v>
      </c>
      <c r="R143" s="0" t="n">
        <v>0.121256</v>
      </c>
      <c r="S143" s="18" t="n">
        <f aca="false">N143-Q143</f>
        <v>0.121255681067938</v>
      </c>
      <c r="T143" s="18" t="n">
        <f aca="false">O143-Q143</f>
        <v>0.135823760549748</v>
      </c>
      <c r="V143" s="0" t="s">
        <v>241</v>
      </c>
      <c r="X143" s="18" t="n">
        <f aca="false">W$7+$A143*W$8</f>
        <v>26.7217091230275</v>
      </c>
      <c r="Y143" s="18" t="n">
        <f aca="false">W$2+$A143*W$4</f>
        <v>26.7312093768616</v>
      </c>
      <c r="AA143" s="18" t="n">
        <f aca="false">Y143+W$3+W$5*$A143</f>
        <v>26.72872459734</v>
      </c>
      <c r="AC143" s="18" t="n">
        <f aca="false">X143-AA143</f>
        <v>-0.00701547431252436</v>
      </c>
      <c r="AD143" s="18" t="n">
        <f aca="false">Y143-AA143</f>
        <v>0.00248477952159476</v>
      </c>
      <c r="AF143" s="0" t="s">
        <v>241</v>
      </c>
      <c r="AH143" s="18" t="n">
        <f aca="false">AG$7+$A143*AG$8</f>
        <v>10.9353990112924</v>
      </c>
      <c r="AI143" s="18" t="n">
        <f aca="false">AG$2+$A143*AG$4</f>
        <v>10.9296416203872</v>
      </c>
      <c r="AK143" s="18" t="n">
        <f aca="false">AI143+AG$3+AG$5*$A143</f>
        <v>10.9139390372033</v>
      </c>
      <c r="AM143" s="18" t="n">
        <f aca="false">AH143-AK143</f>
        <v>0.0214599740890566</v>
      </c>
      <c r="AN143" s="18" t="n">
        <f aca="false">AI143-AK143</f>
        <v>0.0157025831838595</v>
      </c>
    </row>
    <row r="144" customFormat="false" ht="12.75" hidden="false" customHeight="false" outlineLevel="0" collapsed="false">
      <c r="A144" s="0" t="n">
        <v>128</v>
      </c>
      <c r="B144" s="0" t="s">
        <v>239</v>
      </c>
      <c r="D144" s="18" t="n">
        <f aca="false">C$7+$A144*C$8</f>
        <v>33.4828743209281</v>
      </c>
      <c r="E144" s="18" t="n">
        <f aca="false">C$2+$A144*C$4</f>
        <v>33.4837968102203</v>
      </c>
      <c r="G144" s="18" t="n">
        <f aca="false">E144+C$3+C$5*$A144</f>
        <v>33.3922743245655</v>
      </c>
      <c r="I144" s="18" t="n">
        <f aca="false">D144-G144</f>
        <v>0.090599996362549</v>
      </c>
      <c r="J144" s="18" t="n">
        <f aca="false">E144-G144</f>
        <v>0.0915224856547212</v>
      </c>
      <c r="L144" s="0" t="s">
        <v>220</v>
      </c>
      <c r="M144" s="0" t="n">
        <v>12.10164</v>
      </c>
      <c r="N144" s="18" t="n">
        <f aca="false">M$7+$A144*M$8</f>
        <v>12.1016390421072</v>
      </c>
      <c r="O144" s="18" t="n">
        <f aca="false">M$2+$A144*M$4</f>
        <v>12.1163454261411</v>
      </c>
      <c r="P144" s="0" t="n">
        <v>11.98119</v>
      </c>
      <c r="Q144" s="18" t="n">
        <f aca="false">O144+M$3+M$5*$A144</f>
        <v>11.9811886342824</v>
      </c>
      <c r="R144" s="0" t="n">
        <v>0.12045</v>
      </c>
      <c r="S144" s="18" t="n">
        <f aca="false">N144-Q144</f>
        <v>0.12045040782481</v>
      </c>
      <c r="T144" s="18" t="n">
        <f aca="false">O144-Q144</f>
        <v>0.135156791858664</v>
      </c>
      <c r="V144" s="0" t="s">
        <v>72</v>
      </c>
      <c r="X144" s="18" t="n">
        <f aca="false">W$7+$A144*W$8</f>
        <v>26.7284934115569</v>
      </c>
      <c r="Y144" s="18" t="n">
        <f aca="false">W$2+$A144*W$4</f>
        <v>26.7380896275509</v>
      </c>
      <c r="AA144" s="18" t="n">
        <f aca="false">Y144+W$3+W$5*$A144</f>
        <v>26.7408080863485</v>
      </c>
      <c r="AC144" s="18" t="n">
        <f aca="false">X144-AA144</f>
        <v>-0.0123146747916039</v>
      </c>
      <c r="AD144" s="27" t="n">
        <f aca="false">Y144-AA144</f>
        <v>-0.00271845879754551</v>
      </c>
      <c r="AF144" s="0" t="s">
        <v>72</v>
      </c>
      <c r="AH144" s="18" t="n">
        <f aca="false">AG$7+$A144*AG$8</f>
        <v>10.9406539796792</v>
      </c>
      <c r="AI144" s="18" t="n">
        <f aca="false">AG$2+$A144*AG$4</f>
        <v>10.9348440897688</v>
      </c>
      <c r="AK144" s="18" t="n">
        <f aca="false">AI144+AG$3+AG$5*$A144</f>
        <v>10.9193322427608</v>
      </c>
      <c r="AM144" s="18" t="n">
        <f aca="false">AH144-AK144</f>
        <v>0.0213217369184981</v>
      </c>
      <c r="AN144" s="28" t="n">
        <f aca="false">AI144-AK144</f>
        <v>0.0155118470080851</v>
      </c>
      <c r="AX144" s="28"/>
    </row>
    <row r="145" customFormat="false" ht="12.75" hidden="false" customHeight="false" outlineLevel="0" collapsed="false">
      <c r="A145" s="0" t="n">
        <v>129</v>
      </c>
      <c r="B145" s="0" t="s">
        <v>240</v>
      </c>
      <c r="D145" s="18" t="n">
        <f aca="false">C$7+$A145*C$8</f>
        <v>33.492585870677</v>
      </c>
      <c r="E145" s="18" t="n">
        <f aca="false">C$2+$A145*C$4</f>
        <v>33.4935174039818</v>
      </c>
      <c r="G145" s="18" t="n">
        <f aca="false">E145+C$3+C$5*$A145</f>
        <v>33.4025802794136</v>
      </c>
      <c r="I145" s="18" t="n">
        <f aca="false">D145-G145</f>
        <v>0.090005591263413</v>
      </c>
      <c r="J145" s="18" t="n">
        <f aca="false">E145-G145</f>
        <v>0.0909371245682493</v>
      </c>
      <c r="L145" s="0" t="s">
        <v>221</v>
      </c>
      <c r="M145" s="0" t="n">
        <v>12.10937</v>
      </c>
      <c r="N145" s="18" t="n">
        <f aca="false">M$7+$A145*M$8</f>
        <v>12.1093744564172</v>
      </c>
      <c r="O145" s="18" t="n">
        <f aca="false">M$2+$A145*M$4</f>
        <v>12.1242191450031</v>
      </c>
      <c r="P145" s="0" t="n">
        <v>11.98973</v>
      </c>
      <c r="Q145" s="18" t="n">
        <f aca="false">O145+M$3+M$5*$A145</f>
        <v>11.9897293218355</v>
      </c>
      <c r="R145" s="0" t="n">
        <v>0.119645</v>
      </c>
      <c r="S145" s="18" t="n">
        <f aca="false">N145-Q145</f>
        <v>0.119645134581683</v>
      </c>
      <c r="T145" s="18" t="n">
        <f aca="false">O145-Q145</f>
        <v>0.134489823167579</v>
      </c>
      <c r="AF145" s="0" t="s">
        <v>242</v>
      </c>
      <c r="AH145" s="18" t="n">
        <f aca="false">AG$7+$A145*AG$8</f>
        <v>10.9459089480661</v>
      </c>
      <c r="AI145" s="18" t="n">
        <f aca="false">AG$2+$A145*AG$4</f>
        <v>10.9400465591505</v>
      </c>
      <c r="AK145" s="18" t="n">
        <f aca="false">AI145+AG$3+AG$5*$A145</f>
        <v>10.9247254483182</v>
      </c>
      <c r="AM145" s="18" t="n">
        <f aca="false">AH145-AK145</f>
        <v>0.0211834997479379</v>
      </c>
      <c r="AN145" s="18" t="n">
        <f aca="false">AI145-AK145</f>
        <v>0.0153211108323124</v>
      </c>
    </row>
    <row r="146" customFormat="false" ht="12.75" hidden="false" customHeight="false" outlineLevel="0" collapsed="false">
      <c r="A146" s="0" t="n">
        <v>130</v>
      </c>
      <c r="B146" s="0" t="s">
        <v>241</v>
      </c>
      <c r="D146" s="18" t="n">
        <f aca="false">C$7+$A146*C$8</f>
        <v>33.5022974204259</v>
      </c>
      <c r="E146" s="18" t="n">
        <f aca="false">C$2+$A146*C$4</f>
        <v>33.5032379977434</v>
      </c>
      <c r="G146" s="18" t="n">
        <f aca="false">E146+C$3+C$5*$A146</f>
        <v>33.4128862342616</v>
      </c>
      <c r="I146" s="18" t="n">
        <f aca="false">D146-G146</f>
        <v>0.089411186164277</v>
      </c>
      <c r="J146" s="18" t="n">
        <f aca="false">E146-G146</f>
        <v>0.0903517634817845</v>
      </c>
      <c r="L146" s="0" t="s">
        <v>222</v>
      </c>
      <c r="M146" s="0" t="n">
        <v>12.11711</v>
      </c>
      <c r="N146" s="18" t="n">
        <f aca="false">M$7+$A146*M$8</f>
        <v>12.1171098707271</v>
      </c>
      <c r="O146" s="18" t="n">
        <f aca="false">M$2+$A146*M$4</f>
        <v>12.132092863865</v>
      </c>
      <c r="P146" s="0" t="n">
        <v>11.99827</v>
      </c>
      <c r="Q146" s="18" t="n">
        <f aca="false">O146+M$3+M$5*$A146</f>
        <v>11.9982700093886</v>
      </c>
      <c r="R146" s="0" t="n">
        <v>0.11884</v>
      </c>
      <c r="S146" s="18" t="n">
        <f aca="false">N146-Q146</f>
        <v>0.118839861338556</v>
      </c>
      <c r="T146" s="18" t="n">
        <f aca="false">O146-Q146</f>
        <v>0.133822854476495</v>
      </c>
      <c r="AF146" s="0" t="s">
        <v>243</v>
      </c>
      <c r="AH146" s="18" t="n">
        <f aca="false">AG$7+$A146*AG$8</f>
        <v>10.9511639164529</v>
      </c>
      <c r="AI146" s="18" t="n">
        <f aca="false">AG$2+$A146*AG$4</f>
        <v>10.9452490285321</v>
      </c>
      <c r="AK146" s="18" t="n">
        <f aca="false">AI146+AG$3+AG$5*$A146</f>
        <v>10.9301186538756</v>
      </c>
      <c r="AM146" s="18" t="n">
        <f aca="false">AH146-AK146</f>
        <v>0.0210452625773812</v>
      </c>
      <c r="AN146" s="18" t="n">
        <f aca="false">AI146-AK146</f>
        <v>0.0151303746565397</v>
      </c>
    </row>
    <row r="147" customFormat="false" ht="12.75" hidden="false" customHeight="false" outlineLevel="0" collapsed="false">
      <c r="A147" s="0" t="n">
        <v>131</v>
      </c>
      <c r="B147" s="0" t="s">
        <v>72</v>
      </c>
      <c r="D147" s="18" t="n">
        <f aca="false">C$7+$A147*C$8</f>
        <v>33.5120089701748</v>
      </c>
      <c r="E147" s="18" t="n">
        <f aca="false">C$2+$A147*C$4</f>
        <v>33.512958591505</v>
      </c>
      <c r="G147" s="18" t="n">
        <f aca="false">E147+C$3+C$5*$A147</f>
        <v>33.4231921891097</v>
      </c>
      <c r="I147" s="18" t="n">
        <f aca="false">D147-G147</f>
        <v>0.088816781065141</v>
      </c>
      <c r="J147" s="18" t="n">
        <f aca="false">E147-G147</f>
        <v>0.0897664023953197</v>
      </c>
      <c r="L147" s="0" t="s">
        <v>223</v>
      </c>
      <c r="M147" s="0" t="n">
        <v>12.12485</v>
      </c>
      <c r="N147" s="18" t="n">
        <f aca="false">M$7+$A147*M$8</f>
        <v>12.1248452850371</v>
      </c>
      <c r="O147" s="18" t="n">
        <f aca="false">M$2+$A147*M$4</f>
        <v>12.139966582727</v>
      </c>
      <c r="P147" s="0" t="n">
        <v>12.00681</v>
      </c>
      <c r="Q147" s="18" t="n">
        <f aca="false">O147+M$3+M$5*$A147</f>
        <v>12.0068106969416</v>
      </c>
      <c r="R147" s="0" t="n">
        <v>0.118035</v>
      </c>
      <c r="S147" s="18" t="n">
        <f aca="false">N147-Q147</f>
        <v>0.118034588095428</v>
      </c>
      <c r="T147" s="18" t="n">
        <f aca="false">O147-Q147</f>
        <v>0.13315588578541</v>
      </c>
      <c r="AF147" s="0" t="s">
        <v>244</v>
      </c>
      <c r="AH147" s="18" t="n">
        <f aca="false">AG$7+$A147*AG$8</f>
        <v>10.9564188848398</v>
      </c>
      <c r="AI147" s="18" t="n">
        <f aca="false">AG$2+$A147*AG$4</f>
        <v>10.9504514979137</v>
      </c>
      <c r="AK147" s="18" t="n">
        <f aca="false">AI147+AG$3+AG$5*$A147</f>
        <v>10.935511859433</v>
      </c>
      <c r="AM147" s="18" t="n">
        <f aca="false">AH147-AK147</f>
        <v>0.0209070254068227</v>
      </c>
      <c r="AN147" s="18" t="n">
        <f aca="false">AI147-AK147</f>
        <v>0.014939638480767</v>
      </c>
    </row>
    <row r="148" customFormat="false" ht="12.75" hidden="false" customHeight="false" outlineLevel="0" collapsed="false">
      <c r="A148" s="0" t="n">
        <v>132</v>
      </c>
      <c r="B148" s="0" t="s">
        <v>242</v>
      </c>
      <c r="D148" s="18" t="n">
        <f aca="false">C$7+$A148*C$8</f>
        <v>33.5217205199237</v>
      </c>
      <c r="E148" s="18" t="n">
        <f aca="false">C$2+$A148*C$4</f>
        <v>33.5226791852666</v>
      </c>
      <c r="G148" s="18" t="n">
        <f aca="false">E148+C$3+C$5*$A148</f>
        <v>33.4334981439577</v>
      </c>
      <c r="I148" s="18" t="n">
        <f aca="false">D148-G148</f>
        <v>0.088222375966005</v>
      </c>
      <c r="J148" s="18" t="n">
        <f aca="false">E148-G148</f>
        <v>0.0891810413088479</v>
      </c>
      <c r="L148" s="0" t="s">
        <v>224</v>
      </c>
      <c r="M148" s="0" t="n">
        <v>12.13258</v>
      </c>
      <c r="N148" s="18" t="n">
        <f aca="false">M$7+$A148*M$8</f>
        <v>12.132580699347</v>
      </c>
      <c r="O148" s="18" t="n">
        <f aca="false">M$2+$A148*M$4</f>
        <v>12.147840301589</v>
      </c>
      <c r="P148" s="0" t="n">
        <v>12.01535</v>
      </c>
      <c r="Q148" s="18" t="n">
        <f aca="false">O148+M$3+M$5*$A148</f>
        <v>12.0153513844947</v>
      </c>
      <c r="R148" s="0" t="n">
        <v>0.117229</v>
      </c>
      <c r="S148" s="18" t="n">
        <f aca="false">N148-Q148</f>
        <v>0.117229314852301</v>
      </c>
      <c r="T148" s="18" t="n">
        <f aca="false">O148-Q148</f>
        <v>0.132488917094324</v>
      </c>
      <c r="AF148" s="0" t="s">
        <v>245</v>
      </c>
      <c r="AH148" s="18" t="n">
        <f aca="false">AG$7+$A148*AG$8</f>
        <v>10.9616738532266</v>
      </c>
      <c r="AI148" s="18" t="n">
        <f aca="false">AG$2+$A148*AG$4</f>
        <v>10.9556539672954</v>
      </c>
      <c r="AK148" s="18" t="n">
        <f aca="false">AI148+AG$3+AG$5*$A148</f>
        <v>10.9409050649904</v>
      </c>
      <c r="AM148" s="18" t="n">
        <f aca="false">AH148-AK148</f>
        <v>0.0207687882362659</v>
      </c>
      <c r="AN148" s="18" t="n">
        <f aca="false">AI148-AK148</f>
        <v>0.0147489023049943</v>
      </c>
    </row>
    <row r="149" customFormat="false" ht="12.75" hidden="false" customHeight="false" outlineLevel="0" collapsed="false">
      <c r="A149" s="0" t="n">
        <v>133</v>
      </c>
      <c r="B149" s="0" t="s">
        <v>243</v>
      </c>
      <c r="D149" s="18" t="n">
        <f aca="false">C$7+$A149*C$8</f>
        <v>33.5314320696726</v>
      </c>
      <c r="E149" s="18" t="n">
        <f aca="false">C$2+$A149*C$4</f>
        <v>33.5323997790281</v>
      </c>
      <c r="G149" s="18" t="n">
        <f aca="false">E149+C$3+C$5*$A149</f>
        <v>33.4438040988057</v>
      </c>
      <c r="I149" s="18" t="n">
        <f aca="false">D149-G149</f>
        <v>0.0876279708668761</v>
      </c>
      <c r="J149" s="18" t="n">
        <f aca="false">E149-G149</f>
        <v>0.0885956802223831</v>
      </c>
      <c r="L149" s="0" t="s">
        <v>225</v>
      </c>
      <c r="M149" s="0" t="n">
        <v>12.14032</v>
      </c>
      <c r="N149" s="18" t="n">
        <f aca="false">M$7+$A149*M$8</f>
        <v>12.1403161136569</v>
      </c>
      <c r="O149" s="18" t="n">
        <f aca="false">M$2+$A149*M$4</f>
        <v>12.155714020451</v>
      </c>
      <c r="P149" s="0" t="n">
        <v>12.02389</v>
      </c>
      <c r="Q149" s="18" t="n">
        <f aca="false">O149+M$3+M$5*$A149</f>
        <v>12.0238920720478</v>
      </c>
      <c r="R149" s="0" t="n">
        <v>0.116424</v>
      </c>
      <c r="S149" s="18" t="n">
        <f aca="false">N149-Q149</f>
        <v>0.116424041609173</v>
      </c>
      <c r="T149" s="18" t="n">
        <f aca="false">O149-Q149</f>
        <v>0.131821948403241</v>
      </c>
      <c r="AF149" s="0" t="s">
        <v>246</v>
      </c>
      <c r="AH149" s="18" t="n">
        <f aca="false">AG$7+$A149*AG$8</f>
        <v>10.9669288216135</v>
      </c>
      <c r="AI149" s="18" t="n">
        <f aca="false">AG$2+$A149*AG$4</f>
        <v>10.960856436677</v>
      </c>
      <c r="AK149" s="18" t="n">
        <f aca="false">AI149+AG$3+AG$5*$A149</f>
        <v>10.9462982705478</v>
      </c>
      <c r="AM149" s="18" t="n">
        <f aca="false">AH149-AK149</f>
        <v>0.0206305510657092</v>
      </c>
      <c r="AN149" s="28" t="n">
        <f aca="false">AI149-AK149</f>
        <v>0.0145581661292216</v>
      </c>
      <c r="AX149" s="28"/>
    </row>
    <row r="150" customFormat="false" ht="12.75" hidden="false" customHeight="false" outlineLevel="0" collapsed="false">
      <c r="A150" s="0" t="n">
        <v>134</v>
      </c>
      <c r="B150" s="0" t="s">
        <v>244</v>
      </c>
      <c r="D150" s="18" t="n">
        <f aca="false">C$7+$A150*C$8</f>
        <v>33.5411436194215</v>
      </c>
      <c r="E150" s="18" t="n">
        <f aca="false">C$2+$A150*C$4</f>
        <v>33.5421203727897</v>
      </c>
      <c r="G150" s="18" t="n">
        <f aca="false">E150+C$3+C$5*$A150</f>
        <v>33.4541100536538</v>
      </c>
      <c r="I150" s="18" t="n">
        <f aca="false">D150-G150</f>
        <v>0.0870335657677401</v>
      </c>
      <c r="J150" s="18" t="n">
        <f aca="false">E150-G150</f>
        <v>0.0880103191359183</v>
      </c>
      <c r="L150" s="0" t="s">
        <v>226</v>
      </c>
      <c r="M150" s="0" t="n">
        <v>12.14805</v>
      </c>
      <c r="N150" s="18" t="n">
        <f aca="false">M$7+$A150*M$8</f>
        <v>12.1480515279669</v>
      </c>
      <c r="O150" s="18" t="n">
        <f aca="false">M$2+$A150*M$4</f>
        <v>12.163587739313</v>
      </c>
      <c r="P150" s="0" t="n">
        <v>12.03243</v>
      </c>
      <c r="Q150" s="18" t="n">
        <f aca="false">O150+M$3+M$5*$A150</f>
        <v>12.0324327596008</v>
      </c>
      <c r="R150" s="0" t="n">
        <v>0.115619</v>
      </c>
      <c r="S150" s="18" t="n">
        <f aca="false">N150-Q150</f>
        <v>0.115618768366046</v>
      </c>
      <c r="T150" s="18" t="n">
        <f aca="false">O150-Q150</f>
        <v>0.131154979712155</v>
      </c>
      <c r="AF150" s="0" t="s">
        <v>247</v>
      </c>
      <c r="AH150" s="18" t="n">
        <f aca="false">AG$7+$A150*AG$8</f>
        <v>10.9721837900003</v>
      </c>
      <c r="AI150" s="18" t="n">
        <f aca="false">AG$2+$A150*AG$4</f>
        <v>10.9660589060586</v>
      </c>
      <c r="AK150" s="18" t="n">
        <f aca="false">AI150+AG$3+AG$5*$A150</f>
        <v>10.9516914761052</v>
      </c>
      <c r="AM150" s="18" t="n">
        <f aca="false">AH150-AK150</f>
        <v>0.0204923138951472</v>
      </c>
      <c r="AN150" s="18" t="n">
        <f aca="false">AI150-AK150</f>
        <v>0.0143674299534471</v>
      </c>
    </row>
    <row r="151" customFormat="false" ht="12.75" hidden="false" customHeight="false" outlineLevel="0" collapsed="false">
      <c r="A151" s="0" t="n">
        <v>135</v>
      </c>
      <c r="B151" s="0" t="s">
        <v>245</v>
      </c>
      <c r="D151" s="18" t="n">
        <f aca="false">C$7+$A151*C$8</f>
        <v>33.5508551691704</v>
      </c>
      <c r="E151" s="18" t="n">
        <f aca="false">C$2+$A151*C$4</f>
        <v>33.5518409665513</v>
      </c>
      <c r="G151" s="18" t="n">
        <f aca="false">E151+C$3+C$5*$A151</f>
        <v>33.4644160085018</v>
      </c>
      <c r="I151" s="18" t="n">
        <f aca="false">D151-G151</f>
        <v>0.086439160668597</v>
      </c>
      <c r="J151" s="18" t="n">
        <f aca="false">E151-G151</f>
        <v>0.0874249580494464</v>
      </c>
      <c r="L151" s="0" t="s">
        <v>227</v>
      </c>
      <c r="M151" s="0" t="n">
        <v>12.15579</v>
      </c>
      <c r="N151" s="18" t="n">
        <f aca="false">M$7+$A151*M$8</f>
        <v>12.1557869422768</v>
      </c>
      <c r="O151" s="18" t="n">
        <f aca="false">M$2+$A151*M$4</f>
        <v>12.171461458175</v>
      </c>
      <c r="P151" s="0" t="n">
        <v>12.04097</v>
      </c>
      <c r="Q151" s="18" t="n">
        <f aca="false">O151+M$3+M$5*$A151</f>
        <v>12.0409734471539</v>
      </c>
      <c r="R151" s="0" t="n">
        <v>0.114813</v>
      </c>
      <c r="S151" s="18" t="n">
        <f aca="false">N151-Q151</f>
        <v>0.114813495122919</v>
      </c>
      <c r="T151" s="18" t="n">
        <f aca="false">O151-Q151</f>
        <v>0.130488011021072</v>
      </c>
      <c r="AF151" s="0" t="s">
        <v>248</v>
      </c>
      <c r="AH151" s="18" t="n">
        <f aca="false">AG$7+$A151*AG$8</f>
        <v>10.9774387583872</v>
      </c>
      <c r="AI151" s="18" t="n">
        <f aca="false">AG$2+$A151*AG$4</f>
        <v>10.9712613754402</v>
      </c>
      <c r="AK151" s="18" t="n">
        <f aca="false">AI151+AG$3+AG$5*$A151</f>
        <v>10.9570846816626</v>
      </c>
      <c r="AM151" s="18" t="n">
        <f aca="false">AH151-AK151</f>
        <v>0.0203540767245904</v>
      </c>
      <c r="AN151" s="18" t="n">
        <f aca="false">AI151-AK151</f>
        <v>0.0141766937776744</v>
      </c>
    </row>
    <row r="152" customFormat="false" ht="12.75" hidden="false" customHeight="false" outlineLevel="0" collapsed="false">
      <c r="A152" s="0" t="n">
        <v>136</v>
      </c>
      <c r="B152" s="0" t="s">
        <v>246</v>
      </c>
      <c r="D152" s="18" t="n">
        <f aca="false">C$7+$A152*C$8</f>
        <v>33.5605667189193</v>
      </c>
      <c r="E152" s="18" t="n">
        <f aca="false">C$2+$A152*C$4</f>
        <v>33.5615615603128</v>
      </c>
      <c r="G152" s="18" t="n">
        <f aca="false">E152+C$3+C$5*$A152</f>
        <v>33.4747219633499</v>
      </c>
      <c r="I152" s="18" t="n">
        <f aca="false">D152-G152</f>
        <v>0.0858447555694681</v>
      </c>
      <c r="J152" s="18" t="n">
        <f aca="false">E152-G152</f>
        <v>0.0868395969629816</v>
      </c>
      <c r="L152" s="0" t="s">
        <v>228</v>
      </c>
      <c r="M152" s="0" t="n">
        <v>12.16352</v>
      </c>
      <c r="N152" s="18" t="n">
        <f aca="false">M$7+$A152*M$8</f>
        <v>12.1635223565868</v>
      </c>
      <c r="O152" s="18" t="n">
        <f aca="false">M$2+$A152*M$4</f>
        <v>12.179335177037</v>
      </c>
      <c r="P152" s="0" t="n">
        <v>12.04951</v>
      </c>
      <c r="Q152" s="18" t="n">
        <f aca="false">O152+M$3+M$5*$A152</f>
        <v>12.049514134707</v>
      </c>
      <c r="R152" s="0" t="n">
        <v>0.114008</v>
      </c>
      <c r="S152" s="18" t="n">
        <f aca="false">N152-Q152</f>
        <v>0.114008221879791</v>
      </c>
      <c r="T152" s="18" t="n">
        <f aca="false">O152-Q152</f>
        <v>0.129821042329986</v>
      </c>
      <c r="AF152" s="0" t="s">
        <v>249</v>
      </c>
      <c r="AH152" s="18" t="n">
        <f aca="false">AG$7+$A152*AG$8</f>
        <v>10.982693726774</v>
      </c>
      <c r="AI152" s="18" t="n">
        <f aca="false">AG$2+$A152*AG$4</f>
        <v>10.9764638448219</v>
      </c>
      <c r="AK152" s="18" t="n">
        <f aca="false">AI152+AG$3+AG$5*$A152</f>
        <v>10.96247788722</v>
      </c>
      <c r="AM152" s="18" t="n">
        <f aca="false">AH152-AK152</f>
        <v>0.0202158395540337</v>
      </c>
      <c r="AN152" s="18" t="n">
        <f aca="false">AI152-AK152</f>
        <v>0.0139859576019017</v>
      </c>
    </row>
    <row r="153" customFormat="false" ht="12.75" hidden="false" customHeight="false" outlineLevel="0" collapsed="false">
      <c r="A153" s="0" t="n">
        <v>137</v>
      </c>
      <c r="B153" s="0" t="s">
        <v>247</v>
      </c>
      <c r="D153" s="18" t="n">
        <f aca="false">C$7+$A153*C$8</f>
        <v>33.5702782686682</v>
      </c>
      <c r="E153" s="18" t="n">
        <f aca="false">C$2+$A153*C$4</f>
        <v>33.5712821540744</v>
      </c>
      <c r="G153" s="18" t="n">
        <f aca="false">E153+C$3+C$5*$A153</f>
        <v>33.4850279181979</v>
      </c>
      <c r="I153" s="18" t="n">
        <f aca="false">D153-G153</f>
        <v>0.0852503504703392</v>
      </c>
      <c r="J153" s="18" t="n">
        <f aca="false">E153-G153</f>
        <v>0.0862542358765168</v>
      </c>
      <c r="L153" s="0" t="s">
        <v>28</v>
      </c>
      <c r="N153" s="18" t="n">
        <f aca="false">M$7+$A153*M$8</f>
        <v>12.1712577708967</v>
      </c>
      <c r="O153" s="18" t="n">
        <f aca="false">M$2+$A153*M$4</f>
        <v>12.1872088958989</v>
      </c>
      <c r="Q153" s="18" t="n">
        <f aca="false">O153+M$3+M$5*$A153</f>
        <v>12.05805482226</v>
      </c>
      <c r="S153" s="18" t="n">
        <f aca="false">N153-Q153</f>
        <v>0.113202948636664</v>
      </c>
      <c r="T153" s="18" t="n">
        <f aca="false">O153-Q153</f>
        <v>0.129154073638901</v>
      </c>
      <c r="AF153" s="0" t="s">
        <v>250</v>
      </c>
      <c r="AH153" s="18" t="n">
        <f aca="false">AG$7+$A153*AG$8</f>
        <v>10.9879486951609</v>
      </c>
      <c r="AI153" s="18" t="n">
        <f aca="false">AG$2+$A153*AG$4</f>
        <v>10.9816663142035</v>
      </c>
      <c r="AK153" s="18" t="n">
        <f aca="false">AI153+AG$3+AG$5*$A153</f>
        <v>10.9678710927774</v>
      </c>
      <c r="AM153" s="18" t="n">
        <f aca="false">AH153-AK153</f>
        <v>0.0200776023834752</v>
      </c>
      <c r="AN153" s="18" t="n">
        <f aca="false">AI153-AK153</f>
        <v>0.013795221426129</v>
      </c>
    </row>
    <row r="154" customFormat="false" ht="12.75" hidden="false" customHeight="false" outlineLevel="0" collapsed="false">
      <c r="A154" s="0" t="n">
        <v>138</v>
      </c>
      <c r="B154" s="0" t="s">
        <v>248</v>
      </c>
      <c r="D154" s="18" t="n">
        <f aca="false">C$7+$A154*C$8</f>
        <v>33.5799898184171</v>
      </c>
      <c r="E154" s="18" t="n">
        <f aca="false">C$2+$A154*C$4</f>
        <v>33.581002747836</v>
      </c>
      <c r="G154" s="18" t="n">
        <f aca="false">E154+C$3+C$5*$A154</f>
        <v>33.495333873046</v>
      </c>
      <c r="I154" s="18" t="n">
        <f aca="false">D154-G154</f>
        <v>0.084655945371189</v>
      </c>
      <c r="J154" s="18" t="n">
        <f aca="false">E154-G154</f>
        <v>0.0856688747900449</v>
      </c>
      <c r="L154" s="0" t="s">
        <v>229</v>
      </c>
      <c r="N154" s="18" t="n">
        <f aca="false">M$7+$A154*M$8</f>
        <v>12.1789931852067</v>
      </c>
      <c r="O154" s="18" t="n">
        <f aca="false">M$2+$A154*M$4</f>
        <v>12.1950826147609</v>
      </c>
      <c r="Q154" s="18" t="n">
        <f aca="false">O154+M$3+M$5*$A154</f>
        <v>12.0665955098131</v>
      </c>
      <c r="S154" s="18" t="n">
        <f aca="false">N154-Q154</f>
        <v>0.112397675393536</v>
      </c>
      <c r="T154" s="18" t="n">
        <f aca="false">O154-Q154</f>
        <v>0.128487104947817</v>
      </c>
      <c r="AF154" s="0" t="s">
        <v>251</v>
      </c>
      <c r="AH154" s="18" t="n">
        <f aca="false">AG$7+$A154*AG$8</f>
        <v>10.9932036635477</v>
      </c>
      <c r="AI154" s="18" t="n">
        <f aca="false">AG$2+$A154*AG$4</f>
        <v>10.9868687835851</v>
      </c>
      <c r="AK154" s="18" t="n">
        <f aca="false">AI154+AG$3+AG$5*$A154</f>
        <v>10.9732642983348</v>
      </c>
      <c r="AM154" s="18" t="n">
        <f aca="false">AH154-AK154</f>
        <v>0.0199393652129185</v>
      </c>
      <c r="AN154" s="28" t="n">
        <f aca="false">AI154-AK154</f>
        <v>0.0136044852503563</v>
      </c>
      <c r="AX154" s="28"/>
    </row>
    <row r="155" customFormat="false" ht="12.75" hidden="false" customHeight="false" outlineLevel="0" collapsed="false">
      <c r="A155" s="0" t="n">
        <v>139</v>
      </c>
      <c r="B155" s="0" t="s">
        <v>249</v>
      </c>
      <c r="D155" s="18" t="n">
        <f aca="false">C$7+$A155*C$8</f>
        <v>33.5897013681661</v>
      </c>
      <c r="E155" s="18" t="n">
        <f aca="false">C$2+$A155*C$4</f>
        <v>33.5907233415976</v>
      </c>
      <c r="G155" s="18" t="n">
        <f aca="false">E155+C$3+C$5*$A155</f>
        <v>33.505639827894</v>
      </c>
      <c r="I155" s="18" t="n">
        <f aca="false">D155-G155</f>
        <v>0.0840615402720601</v>
      </c>
      <c r="J155" s="18" t="n">
        <f aca="false">E155-G155</f>
        <v>0.0850835137035801</v>
      </c>
      <c r="L155" s="0" t="s">
        <v>230</v>
      </c>
      <c r="N155" s="18" t="n">
        <f aca="false">M$7+$A155*M$8</f>
        <v>12.1867285995166</v>
      </c>
      <c r="O155" s="18" t="n">
        <f aca="false">M$2+$A155*M$4</f>
        <v>12.2029563336229</v>
      </c>
      <c r="Q155" s="18" t="n">
        <f aca="false">O155+M$3+M$5*$A155</f>
        <v>12.0751361973662</v>
      </c>
      <c r="S155" s="18" t="n">
        <f aca="false">N155-Q155</f>
        <v>0.111592402150411</v>
      </c>
      <c r="T155" s="18" t="n">
        <f aca="false">O155-Q155</f>
        <v>0.127820136256732</v>
      </c>
      <c r="AF155" s="0" t="s">
        <v>252</v>
      </c>
      <c r="AH155" s="18" t="n">
        <f aca="false">AG$7+$A155*AG$8</f>
        <v>10.9984586319345</v>
      </c>
      <c r="AI155" s="18" t="n">
        <f aca="false">AG$2+$A155*AG$4</f>
        <v>10.9920712529668</v>
      </c>
      <c r="AK155" s="18" t="n">
        <f aca="false">AI155+AG$3+AG$5*$A155</f>
        <v>10.9786575038922</v>
      </c>
      <c r="AM155" s="18" t="n">
        <f aca="false">AH155-AK155</f>
        <v>0.0198011280423582</v>
      </c>
      <c r="AN155" s="18" t="n">
        <f aca="false">AI155-AK155</f>
        <v>0.0134137490745836</v>
      </c>
    </row>
    <row r="156" customFormat="false" ht="12.75" hidden="false" customHeight="false" outlineLevel="0" collapsed="false">
      <c r="A156" s="0" t="n">
        <v>140</v>
      </c>
      <c r="B156" s="0" t="s">
        <v>250</v>
      </c>
      <c r="D156" s="18" t="n">
        <f aca="false">C$7+$A156*C$8</f>
        <v>33.599412917915</v>
      </c>
      <c r="E156" s="18" t="n">
        <f aca="false">C$2+$A156*C$4</f>
        <v>33.6004439353591</v>
      </c>
      <c r="G156" s="18" t="n">
        <f aca="false">E156+C$3+C$5*$A156</f>
        <v>33.515945782742</v>
      </c>
      <c r="I156" s="18" t="n">
        <f aca="false">D156-G156</f>
        <v>0.0834671351729313</v>
      </c>
      <c r="J156" s="18" t="n">
        <f aca="false">E156-G156</f>
        <v>0.0844981526171154</v>
      </c>
      <c r="L156" s="0" t="s">
        <v>231</v>
      </c>
      <c r="N156" s="18" t="n">
        <f aca="false">M$7+$A156*M$8</f>
        <v>12.1944640138265</v>
      </c>
      <c r="O156" s="18" t="n">
        <f aca="false">M$2+$A156*M$4</f>
        <v>12.2108300524849</v>
      </c>
      <c r="Q156" s="18" t="n">
        <f aca="false">O156+M$3+M$5*$A156</f>
        <v>12.0836768849193</v>
      </c>
      <c r="S156" s="18" t="n">
        <f aca="false">N156-Q156</f>
        <v>0.110787128907281</v>
      </c>
      <c r="T156" s="18" t="n">
        <f aca="false">O156-Q156</f>
        <v>0.127153167565647</v>
      </c>
      <c r="AF156" s="0" t="s">
        <v>253</v>
      </c>
      <c r="AH156" s="18" t="n">
        <f aca="false">AG$7+$A156*AG$8</f>
        <v>11.0037136003214</v>
      </c>
      <c r="AI156" s="18" t="n">
        <f aca="false">AG$2+$A156*AG$4</f>
        <v>10.9972737223484</v>
      </c>
      <c r="AK156" s="18" t="n">
        <f aca="false">AI156+AG$3+AG$5*$A156</f>
        <v>10.9840507094496</v>
      </c>
      <c r="AM156" s="18" t="n">
        <f aca="false">AH156-AK156</f>
        <v>0.0196628908718015</v>
      </c>
      <c r="AN156" s="18" t="n">
        <f aca="false">AI156-AK156</f>
        <v>0.0132230128988109</v>
      </c>
    </row>
    <row r="157" customFormat="false" ht="12.75" hidden="false" customHeight="false" outlineLevel="0" collapsed="false">
      <c r="A157" s="0" t="n">
        <v>141</v>
      </c>
      <c r="B157" s="0" t="s">
        <v>251</v>
      </c>
      <c r="D157" s="18" t="n">
        <f aca="false">C$7+$A157*C$8</f>
        <v>33.6091244676639</v>
      </c>
      <c r="E157" s="18" t="n">
        <f aca="false">C$2+$A157*C$4</f>
        <v>33.6101645291207</v>
      </c>
      <c r="G157" s="18" t="n">
        <f aca="false">E157+C$3+C$5*$A157</f>
        <v>33.5262517375901</v>
      </c>
      <c r="I157" s="18" t="n">
        <f aca="false">D157-G157</f>
        <v>0.0828727300737953</v>
      </c>
      <c r="J157" s="18" t="n">
        <f aca="false">E157-G157</f>
        <v>0.0839127915306435</v>
      </c>
      <c r="L157" s="0" t="s">
        <v>232</v>
      </c>
      <c r="N157" s="18" t="n">
        <f aca="false">M$7+$A157*M$8</f>
        <v>12.2021994281365</v>
      </c>
      <c r="O157" s="18" t="n">
        <f aca="false">M$2+$A157*M$4</f>
        <v>12.2187037713469</v>
      </c>
      <c r="Q157" s="18" t="n">
        <f aca="false">O157+M$3+M$5*$A157</f>
        <v>12.0922175724723</v>
      </c>
      <c r="S157" s="18" t="n">
        <f aca="false">N157-Q157</f>
        <v>0.109981855664156</v>
      </c>
      <c r="T157" s="18" t="n">
        <f aca="false">O157-Q157</f>
        <v>0.126486198874563</v>
      </c>
      <c r="AF157" s="0" t="s">
        <v>254</v>
      </c>
      <c r="AH157" s="18" t="n">
        <f aca="false">AG$7+$A157*AG$8</f>
        <v>11.0089685687082</v>
      </c>
      <c r="AI157" s="18" t="n">
        <f aca="false">AG$2+$A157*AG$4</f>
        <v>11.00247619173</v>
      </c>
      <c r="AK157" s="18" t="n">
        <f aca="false">AI157+AG$3+AG$5*$A157</f>
        <v>10.989443915007</v>
      </c>
      <c r="AM157" s="18" t="n">
        <f aca="false">AH157-AK157</f>
        <v>0.019524653701243</v>
      </c>
      <c r="AN157" s="18" t="n">
        <f aca="false">AI157-AK157</f>
        <v>0.0130322767230364</v>
      </c>
    </row>
    <row r="158" customFormat="false" ht="12.75" hidden="false" customHeight="false" outlineLevel="0" collapsed="false">
      <c r="A158" s="0" t="n">
        <v>142</v>
      </c>
      <c r="B158" s="0" t="s">
        <v>252</v>
      </c>
      <c r="D158" s="18" t="n">
        <f aca="false">C$7+$A158*C$8</f>
        <v>33.6188360174128</v>
      </c>
      <c r="E158" s="18" t="n">
        <f aca="false">C$2+$A158*C$4</f>
        <v>33.6198851228823</v>
      </c>
      <c r="G158" s="18" t="n">
        <f aca="false">E158+C$3+C$5*$A158</f>
        <v>33.5365576924381</v>
      </c>
      <c r="I158" s="18" t="n">
        <f aca="false">D158-G158</f>
        <v>0.0822783249746522</v>
      </c>
      <c r="J158" s="18" t="n">
        <f aca="false">E158-G158</f>
        <v>0.0833274304441787</v>
      </c>
      <c r="L158" s="0" t="s">
        <v>233</v>
      </c>
      <c r="N158" s="18" t="n">
        <f aca="false">M$7+$A158*M$8</f>
        <v>12.2099348424464</v>
      </c>
      <c r="O158" s="18" t="n">
        <f aca="false">M$2+$A158*M$4</f>
        <v>12.2265774902089</v>
      </c>
      <c r="Q158" s="18" t="n">
        <f aca="false">O158+M$3+M$5*$A158</f>
        <v>12.1007582600254</v>
      </c>
      <c r="S158" s="18" t="n">
        <f aca="false">N158-Q158</f>
        <v>0.109176582421028</v>
      </c>
      <c r="T158" s="18" t="n">
        <f aca="false">O158-Q158</f>
        <v>0.125819230183478</v>
      </c>
      <c r="AF158" s="0" t="s">
        <v>255</v>
      </c>
      <c r="AH158" s="18" t="n">
        <f aca="false">AG$7+$A158*AG$8</f>
        <v>11.0142235370951</v>
      </c>
      <c r="AI158" s="18" t="n">
        <f aca="false">AG$2+$A158*AG$4</f>
        <v>11.0076786611117</v>
      </c>
      <c r="AK158" s="18" t="n">
        <f aca="false">AI158+AG$3+AG$5*$A158</f>
        <v>10.9948371205644</v>
      </c>
      <c r="AM158" s="18" t="n">
        <f aca="false">AH158-AK158</f>
        <v>0.0193864165306845</v>
      </c>
      <c r="AN158" s="18" t="n">
        <f aca="false">AI158-AK158</f>
        <v>0.0128415405472637</v>
      </c>
    </row>
    <row r="159" customFormat="false" ht="12.75" hidden="false" customHeight="false" outlineLevel="0" collapsed="false">
      <c r="A159" s="0" t="n">
        <v>143</v>
      </c>
      <c r="B159" s="0" t="s">
        <v>253</v>
      </c>
      <c r="D159" s="18" t="n">
        <f aca="false">C$7+$A159*C$8</f>
        <v>33.6285475671617</v>
      </c>
      <c r="E159" s="18" t="n">
        <f aca="false">C$2+$A159*C$4</f>
        <v>33.6296057166439</v>
      </c>
      <c r="G159" s="18" t="n">
        <f aca="false">E159+C$3+C$5*$A159</f>
        <v>33.5468636472861</v>
      </c>
      <c r="I159" s="18" t="n">
        <f aca="false">D159-G159</f>
        <v>0.0816839198755233</v>
      </c>
      <c r="J159" s="18" t="n">
        <f aca="false">E159-G159</f>
        <v>0.0827420693577139</v>
      </c>
      <c r="L159" s="0" t="s">
        <v>234</v>
      </c>
      <c r="N159" s="18" t="n">
        <f aca="false">M$7+$A159*M$8</f>
        <v>12.2176702567564</v>
      </c>
      <c r="O159" s="18" t="n">
        <f aca="false">M$2+$A159*M$4</f>
        <v>12.2344512090709</v>
      </c>
      <c r="Q159" s="18" t="n">
        <f aca="false">O159+M$3+M$5*$A159</f>
        <v>12.1092989475785</v>
      </c>
      <c r="S159" s="18" t="n">
        <f aca="false">N159-Q159</f>
        <v>0.108371309177901</v>
      </c>
      <c r="T159" s="18" t="n">
        <f aca="false">O159-Q159</f>
        <v>0.125152261492394</v>
      </c>
      <c r="AF159" s="0" t="s">
        <v>256</v>
      </c>
      <c r="AH159" s="18" t="n">
        <f aca="false">AG$7+$A159*AG$8</f>
        <v>11.0194785054819</v>
      </c>
      <c r="AI159" s="18" t="n">
        <f aca="false">AG$2+$A159*AG$4</f>
        <v>11.0128811304933</v>
      </c>
      <c r="AK159" s="18" t="n">
        <f aca="false">AI159+AG$3+AG$5*$A159</f>
        <v>11.0002303261218</v>
      </c>
      <c r="AM159" s="18" t="n">
        <f aca="false">AH159-AK159</f>
        <v>0.0192481793601278</v>
      </c>
      <c r="AN159" s="28" t="n">
        <f aca="false">AI159-AK159</f>
        <v>0.012650804371491</v>
      </c>
      <c r="AX159" s="28"/>
    </row>
    <row r="160" customFormat="false" ht="12.75" hidden="false" customHeight="false" outlineLevel="0" collapsed="false">
      <c r="A160" s="0" t="n">
        <v>144</v>
      </c>
      <c r="B160" s="0" t="s">
        <v>254</v>
      </c>
      <c r="D160" s="18" t="n">
        <f aca="false">C$7+$A160*C$8</f>
        <v>33.6382591169106</v>
      </c>
      <c r="E160" s="18" t="n">
        <f aca="false">C$2+$A160*C$4</f>
        <v>33.6393263104054</v>
      </c>
      <c r="G160" s="18" t="n">
        <f aca="false">E160+C$3+C$5*$A160</f>
        <v>33.5571696021342</v>
      </c>
      <c r="I160" s="18" t="n">
        <f aca="false">D160-G160</f>
        <v>0.0810895147763873</v>
      </c>
      <c r="J160" s="18" t="n">
        <f aca="false">E160-G160</f>
        <v>0.082156708271242</v>
      </c>
      <c r="L160" s="0" t="s">
        <v>235</v>
      </c>
      <c r="N160" s="18" t="n">
        <f aca="false">M$7+$A160*M$8</f>
        <v>12.2254056710663</v>
      </c>
      <c r="O160" s="18" t="n">
        <f aca="false">M$2+$A160*M$4</f>
        <v>12.2423249279328</v>
      </c>
      <c r="Q160" s="18" t="n">
        <f aca="false">O160+M$3+M$5*$A160</f>
        <v>12.1178396351315</v>
      </c>
      <c r="S160" s="18" t="n">
        <f aca="false">N160-Q160</f>
        <v>0.107566035934774</v>
      </c>
      <c r="T160" s="18" t="n">
        <f aca="false">O160-Q160</f>
        <v>0.124485292801308</v>
      </c>
      <c r="AF160" s="0" t="s">
        <v>257</v>
      </c>
      <c r="AH160" s="18" t="n">
        <f aca="false">AG$7+$A160*AG$8</f>
        <v>11.0247334738688</v>
      </c>
      <c r="AI160" s="18" t="n">
        <f aca="false">AG$2+$A160*AG$4</f>
        <v>11.0180835998749</v>
      </c>
      <c r="AK160" s="18" t="n">
        <f aca="false">AI160+AG$3+AG$5*$A160</f>
        <v>11.0056235316792</v>
      </c>
      <c r="AM160" s="18" t="n">
        <f aca="false">AH160-AK160</f>
        <v>0.0191099421895693</v>
      </c>
      <c r="AN160" s="18" t="n">
        <f aca="false">AI160-AK160</f>
        <v>0.0124600681957183</v>
      </c>
    </row>
    <row r="161" customFormat="false" ht="12.75" hidden="false" customHeight="false" outlineLevel="0" collapsed="false">
      <c r="A161" s="0" t="n">
        <v>145</v>
      </c>
      <c r="B161" s="0" t="s">
        <v>255</v>
      </c>
      <c r="D161" s="18" t="n">
        <f aca="false">C$7+$A161*C$8</f>
        <v>33.6479706666595</v>
      </c>
      <c r="E161" s="18" t="n">
        <f aca="false">C$2+$A161*C$4</f>
        <v>33.649046904167</v>
      </c>
      <c r="G161" s="18" t="n">
        <f aca="false">E161+C$3+C$5*$A161</f>
        <v>33.5674755569822</v>
      </c>
      <c r="I161" s="18" t="n">
        <f aca="false">D161-G161</f>
        <v>0.0804951096772513</v>
      </c>
      <c r="J161" s="18" t="n">
        <f aca="false">E161-G161</f>
        <v>0.0815713471847772</v>
      </c>
      <c r="L161" s="0" t="s">
        <v>236</v>
      </c>
      <c r="N161" s="18" t="n">
        <f aca="false">M$7+$A161*M$8</f>
        <v>12.2331410853763</v>
      </c>
      <c r="O161" s="18" t="n">
        <f aca="false">M$2+$A161*M$4</f>
        <v>12.2501986467948</v>
      </c>
      <c r="Q161" s="18" t="n">
        <f aca="false">O161+M$3+M$5*$A161</f>
        <v>12.1263803226846</v>
      </c>
      <c r="S161" s="18" t="n">
        <f aca="false">N161-Q161</f>
        <v>0.106760762691644</v>
      </c>
      <c r="T161" s="18" t="n">
        <f aca="false">O161-Q161</f>
        <v>0.123818324110223</v>
      </c>
      <c r="AF161" s="0" t="s">
        <v>258</v>
      </c>
      <c r="AH161" s="18" t="n">
        <f aca="false">AG$7+$A161*AG$8</f>
        <v>11.0299884422556</v>
      </c>
      <c r="AI161" s="18" t="n">
        <f aca="false">AG$2+$A161*AG$4</f>
        <v>11.0232860692565</v>
      </c>
      <c r="AK161" s="18" t="n">
        <f aca="false">AI161+AG$3+AG$5*$A161</f>
        <v>11.0110167372366</v>
      </c>
      <c r="AM161" s="18" t="n">
        <f aca="false">AH161-AK161</f>
        <v>0.0189717050190108</v>
      </c>
      <c r="AN161" s="18" t="n">
        <f aca="false">AI161-AK161</f>
        <v>0.0122693320199456</v>
      </c>
    </row>
    <row r="162" customFormat="false" ht="12.75" hidden="false" customHeight="false" outlineLevel="0" collapsed="false">
      <c r="A162" s="0" t="n">
        <v>146</v>
      </c>
      <c r="B162" s="0" t="s">
        <v>256</v>
      </c>
      <c r="D162" s="18" t="n">
        <f aca="false">C$7+$A162*C$8</f>
        <v>33.6576822164084</v>
      </c>
      <c r="E162" s="18" t="n">
        <f aca="false">C$2+$A162*C$4</f>
        <v>33.6587674979286</v>
      </c>
      <c r="G162" s="18" t="n">
        <f aca="false">E162+C$3+C$5*$A162</f>
        <v>33.5777815118303</v>
      </c>
      <c r="I162" s="18" t="n">
        <f aca="false">D162-G162</f>
        <v>0.0799007045781153</v>
      </c>
      <c r="J162" s="18" t="n">
        <f aca="false">E162-G162</f>
        <v>0.0809859860983124</v>
      </c>
      <c r="L162" s="0" t="s">
        <v>237</v>
      </c>
      <c r="N162" s="18" t="n">
        <f aca="false">M$7+$A162*M$8</f>
        <v>12.2408764996862</v>
      </c>
      <c r="O162" s="18" t="n">
        <f aca="false">M$2+$A162*M$4</f>
        <v>12.2580723656568</v>
      </c>
      <c r="Q162" s="18" t="n">
        <f aca="false">O162+M$3+M$5*$A162</f>
        <v>12.1349210102377</v>
      </c>
      <c r="S162" s="18" t="n">
        <f aca="false">N162-Q162</f>
        <v>0.105955489448519</v>
      </c>
      <c r="T162" s="18" t="n">
        <f aca="false">O162-Q162</f>
        <v>0.123151355419139</v>
      </c>
      <c r="AF162" s="0" t="s">
        <v>259</v>
      </c>
      <c r="AH162" s="18" t="n">
        <f aca="false">AG$7+$A162*AG$8</f>
        <v>11.0352434106425</v>
      </c>
      <c r="AI162" s="18" t="n">
        <f aca="false">AG$2+$A162*AG$4</f>
        <v>11.0284885386382</v>
      </c>
      <c r="AK162" s="18" t="n">
        <f aca="false">AI162+AG$3+AG$5*$A162</f>
        <v>11.016409942794</v>
      </c>
      <c r="AM162" s="18" t="n">
        <f aca="false">AH162-AK162</f>
        <v>0.0188334678484541</v>
      </c>
      <c r="AN162" s="18" t="n">
        <f aca="false">AI162-AK162</f>
        <v>0.0120785958441729</v>
      </c>
    </row>
    <row r="163" customFormat="false" ht="12.75" hidden="false" customHeight="false" outlineLevel="0" collapsed="false">
      <c r="A163" s="0" t="n">
        <v>147</v>
      </c>
      <c r="B163" s="0" t="s">
        <v>257</v>
      </c>
      <c r="D163" s="18" t="n">
        <f aca="false">C$7+$A163*C$8</f>
        <v>33.6673937661573</v>
      </c>
      <c r="E163" s="18" t="n">
        <f aca="false">C$2+$A163*C$4</f>
        <v>33.6684880916902</v>
      </c>
      <c r="G163" s="18" t="n">
        <f aca="false">E163+C$3+C$5*$A163</f>
        <v>33.5880874666783</v>
      </c>
      <c r="I163" s="18" t="n">
        <f aca="false">D163-G163</f>
        <v>0.0793062994789793</v>
      </c>
      <c r="J163" s="18" t="n">
        <f aca="false">E163-G163</f>
        <v>0.0804006250118405</v>
      </c>
      <c r="L163" s="0" t="s">
        <v>238</v>
      </c>
      <c r="N163" s="18" t="n">
        <f aca="false">M$7+$A163*M$8</f>
        <v>12.2486119139961</v>
      </c>
      <c r="O163" s="18" t="n">
        <f aca="false">M$2+$A163*M$4</f>
        <v>12.2659460845188</v>
      </c>
      <c r="Q163" s="18" t="n">
        <f aca="false">O163+M$3+M$5*$A163</f>
        <v>12.1434616977908</v>
      </c>
      <c r="S163" s="18" t="n">
        <f aca="false">N163-Q163</f>
        <v>0.105150216205391</v>
      </c>
      <c r="T163" s="18" t="n">
        <f aca="false">O163-Q163</f>
        <v>0.122484386728054</v>
      </c>
      <c r="AF163" s="0" t="s">
        <v>260</v>
      </c>
      <c r="AH163" s="18" t="n">
        <f aca="false">AG$7+$A163*AG$8</f>
        <v>11.0404983790293</v>
      </c>
      <c r="AI163" s="18" t="n">
        <f aca="false">AG$2+$A163*AG$4</f>
        <v>11.0336910080198</v>
      </c>
      <c r="AK163" s="18" t="n">
        <f aca="false">AI163+AG$3+AG$5*$A163</f>
        <v>11.0218031483514</v>
      </c>
      <c r="AM163" s="18" t="n">
        <f aca="false">AH163-AK163</f>
        <v>0.0186952306778938</v>
      </c>
      <c r="AN163" s="18" t="n">
        <f aca="false">AI163-AK163</f>
        <v>0.0118878596683984</v>
      </c>
    </row>
    <row r="164" customFormat="false" ht="12.75" hidden="false" customHeight="false" outlineLevel="0" collapsed="false">
      <c r="A164" s="0" t="n">
        <v>148</v>
      </c>
      <c r="B164" s="0" t="s">
        <v>258</v>
      </c>
      <c r="D164" s="18" t="n">
        <f aca="false">C$7+$A164*C$8</f>
        <v>33.6771053159062</v>
      </c>
      <c r="E164" s="18" t="n">
        <f aca="false">C$2+$A164*C$4</f>
        <v>33.6782086854517</v>
      </c>
      <c r="G164" s="18" t="n">
        <f aca="false">E164+C$3+C$5*$A164</f>
        <v>33.5983934215263</v>
      </c>
      <c r="I164" s="18" t="n">
        <f aca="false">D164-G164</f>
        <v>0.0787118943798504</v>
      </c>
      <c r="J164" s="18" t="n">
        <f aca="false">E164-G164</f>
        <v>0.0798152639253758</v>
      </c>
      <c r="L164" s="0" t="s">
        <v>239</v>
      </c>
      <c r="N164" s="18" t="n">
        <f aca="false">M$7+$A164*M$8</f>
        <v>12.2563473283061</v>
      </c>
      <c r="O164" s="18" t="n">
        <f aca="false">M$2+$A164*M$4</f>
        <v>12.2738198033808</v>
      </c>
      <c r="Q164" s="18" t="n">
        <f aca="false">O164+M$3+M$5*$A164</f>
        <v>12.1520023853438</v>
      </c>
      <c r="S164" s="18" t="n">
        <f aca="false">N164-Q164</f>
        <v>0.104344942962262</v>
      </c>
      <c r="T164" s="18" t="n">
        <f aca="false">O164-Q164</f>
        <v>0.121817418036969</v>
      </c>
      <c r="AF164" s="0" t="s">
        <v>261</v>
      </c>
      <c r="AH164" s="18" t="n">
        <f aca="false">AG$7+$A164*AG$8</f>
        <v>11.0457533474161</v>
      </c>
      <c r="AI164" s="18" t="n">
        <f aca="false">AG$2+$A164*AG$4</f>
        <v>11.0388934774014</v>
      </c>
      <c r="AK164" s="18" t="n">
        <f aca="false">AI164+AG$3+AG$5*$A164</f>
        <v>11.0271963539088</v>
      </c>
      <c r="AM164" s="18" t="n">
        <f aca="false">AH164-AK164</f>
        <v>0.0185569935073371</v>
      </c>
      <c r="AN164" s="28" t="n">
        <f aca="false">AI164-AK164</f>
        <v>0.0116971234926258</v>
      </c>
      <c r="AX164" s="28"/>
    </row>
    <row r="165" customFormat="false" ht="12.75" hidden="false" customHeight="false" outlineLevel="0" collapsed="false">
      <c r="A165" s="0" t="n">
        <v>149</v>
      </c>
      <c r="B165" s="0" t="s">
        <v>259</v>
      </c>
      <c r="D165" s="18" t="n">
        <f aca="false">C$7+$A165*C$8</f>
        <v>33.6868168656551</v>
      </c>
      <c r="E165" s="18" t="n">
        <f aca="false">C$2+$A165*C$4</f>
        <v>33.6879292792133</v>
      </c>
      <c r="G165" s="18" t="n">
        <f aca="false">E165+C$3+C$5*$A165</f>
        <v>33.6086993763744</v>
      </c>
      <c r="I165" s="18" t="n">
        <f aca="false">D165-G165</f>
        <v>0.0781174892807144</v>
      </c>
      <c r="J165" s="18" t="n">
        <f aca="false">E165-G165</f>
        <v>0.079229902838911</v>
      </c>
      <c r="L165" s="0" t="s">
        <v>240</v>
      </c>
      <c r="N165" s="18" t="n">
        <f aca="false">M$7+$A165*M$8</f>
        <v>12.264082742616</v>
      </c>
      <c r="O165" s="18" t="n">
        <f aca="false">M$2+$A165*M$4</f>
        <v>12.2816935222428</v>
      </c>
      <c r="Q165" s="18" t="n">
        <f aca="false">O165+M$3+M$5*$A165</f>
        <v>12.1605430728969</v>
      </c>
      <c r="S165" s="18" t="n">
        <f aca="false">N165-Q165</f>
        <v>0.103539669719137</v>
      </c>
      <c r="T165" s="18" t="n">
        <f aca="false">O165-Q165</f>
        <v>0.121150449345885</v>
      </c>
      <c r="AF165" s="0" t="s">
        <v>262</v>
      </c>
      <c r="AH165" s="18" t="n">
        <f aca="false">AG$7+$A165*AG$8</f>
        <v>11.051008315803</v>
      </c>
      <c r="AI165" s="18" t="n">
        <f aca="false">AG$2+$A165*AG$4</f>
        <v>11.0440959467831</v>
      </c>
      <c r="AK165" s="18" t="n">
        <f aca="false">AI165+AG$3+AG$5*$A165</f>
        <v>11.0325895594662</v>
      </c>
      <c r="AM165" s="18" t="n">
        <f aca="false">AH165-AK165</f>
        <v>0.0184187563367786</v>
      </c>
      <c r="AN165" s="18" t="n">
        <f aca="false">AI165-AK165</f>
        <v>0.0115063873168531</v>
      </c>
    </row>
    <row r="166" customFormat="false" ht="12.75" hidden="false" customHeight="false" outlineLevel="0" collapsed="false">
      <c r="A166" s="0" t="n">
        <v>150</v>
      </c>
      <c r="B166" s="0" t="s">
        <v>260</v>
      </c>
      <c r="D166" s="18" t="n">
        <f aca="false">C$7+$A166*C$8</f>
        <v>33.696528415404</v>
      </c>
      <c r="E166" s="18" t="n">
        <f aca="false">C$2+$A166*C$4</f>
        <v>33.6976498729749</v>
      </c>
      <c r="G166" s="18" t="n">
        <f aca="false">E166+C$3+C$5*$A166</f>
        <v>33.6190053312224</v>
      </c>
      <c r="I166" s="18" t="n">
        <f aca="false">D166-G166</f>
        <v>0.0775230841815713</v>
      </c>
      <c r="J166" s="18" t="n">
        <f aca="false">E166-G166</f>
        <v>0.0786445417524391</v>
      </c>
      <c r="L166" s="0" t="s">
        <v>241</v>
      </c>
      <c r="N166" s="18" t="n">
        <f aca="false">M$7+$A166*M$8</f>
        <v>12.271818156926</v>
      </c>
      <c r="O166" s="18" t="n">
        <f aca="false">M$2+$A166*M$4</f>
        <v>12.2895672411048</v>
      </c>
      <c r="Q166" s="18" t="n">
        <f aca="false">O166+M$3+M$5*$A166</f>
        <v>12.16908376045</v>
      </c>
      <c r="S166" s="18" t="n">
        <f aca="false">N166-Q166</f>
        <v>0.102734396476009</v>
      </c>
      <c r="T166" s="18" t="n">
        <f aca="false">O166-Q166</f>
        <v>0.1204834806548</v>
      </c>
      <c r="AF166" s="0" t="s">
        <v>263</v>
      </c>
      <c r="AH166" s="18" t="n">
        <f aca="false">AG$7+$A166*AG$8</f>
        <v>11.0562632841898</v>
      </c>
      <c r="AI166" s="18" t="n">
        <f aca="false">AG$2+$A166*AG$4</f>
        <v>11.0492984161647</v>
      </c>
      <c r="AK166" s="18" t="n">
        <f aca="false">AI166+AG$3+AG$5*$A166</f>
        <v>11.0379827650236</v>
      </c>
      <c r="AM166" s="18" t="n">
        <f aca="false">AH166-AK166</f>
        <v>0.0182805191662201</v>
      </c>
      <c r="AN166" s="18" t="n">
        <f aca="false">AI166-AK166</f>
        <v>0.0113156511410804</v>
      </c>
    </row>
    <row r="167" customFormat="false" ht="12.75" hidden="false" customHeight="false" outlineLevel="0" collapsed="false">
      <c r="A167" s="0" t="n">
        <v>151</v>
      </c>
      <c r="B167" s="0" t="s">
        <v>261</v>
      </c>
      <c r="D167" s="18" t="n">
        <f aca="false">C$7+$A167*C$8</f>
        <v>33.7062399651529</v>
      </c>
      <c r="E167" s="18" t="n">
        <f aca="false">C$2+$A167*C$4</f>
        <v>33.7073704667364</v>
      </c>
      <c r="G167" s="18" t="n">
        <f aca="false">E167+C$3+C$5*$A167</f>
        <v>33.6293112860705</v>
      </c>
      <c r="I167" s="18" t="n">
        <f aca="false">D167-G167</f>
        <v>0.0769286790824424</v>
      </c>
      <c r="J167" s="18" t="n">
        <f aca="false">E167-G167</f>
        <v>0.0780591806659743</v>
      </c>
      <c r="L167" s="0" t="s">
        <v>72</v>
      </c>
      <c r="N167" s="18" t="n">
        <f aca="false">M$7+$A167*M$8</f>
        <v>12.2795535712359</v>
      </c>
      <c r="O167" s="18" t="n">
        <f aca="false">M$2+$A167*M$4</f>
        <v>12.2974409599668</v>
      </c>
      <c r="Q167" s="18" t="n">
        <f aca="false">O167+M$3+M$5*$A167</f>
        <v>12.177624448003</v>
      </c>
      <c r="S167" s="18" t="n">
        <f aca="false">N167-Q167</f>
        <v>0.101929123232882</v>
      </c>
      <c r="T167" s="18" t="n">
        <f aca="false">O167-Q167</f>
        <v>0.119816511963716</v>
      </c>
      <c r="AF167" s="0" t="s">
        <v>264</v>
      </c>
      <c r="AH167" s="18" t="n">
        <f aca="false">AG$7+$A167*AG$8</f>
        <v>11.0615182525767</v>
      </c>
      <c r="AI167" s="18" t="n">
        <f aca="false">AG$2+$A167*AG$4</f>
        <v>11.0545008855463</v>
      </c>
      <c r="AK167" s="18" t="n">
        <f aca="false">AI167+AG$3+AG$5*$A167</f>
        <v>11.043375970581</v>
      </c>
      <c r="AM167" s="18" t="n">
        <f aca="false">AH167-AK167</f>
        <v>0.0181422819956634</v>
      </c>
      <c r="AN167" s="18" t="n">
        <f aca="false">AI167-AK167</f>
        <v>0.0111249149653077</v>
      </c>
    </row>
    <row r="168" customFormat="false" ht="12.75" hidden="false" customHeight="false" outlineLevel="0" collapsed="false">
      <c r="A168" s="0" t="n">
        <v>152</v>
      </c>
      <c r="B168" s="0" t="s">
        <v>262</v>
      </c>
      <c r="D168" s="18" t="n">
        <f aca="false">C$7+$A168*C$8</f>
        <v>33.7159515149018</v>
      </c>
      <c r="E168" s="18" t="n">
        <f aca="false">C$2+$A168*C$4</f>
        <v>33.717091060498</v>
      </c>
      <c r="G168" s="18" t="n">
        <f aca="false">E168+C$3+C$5*$A168</f>
        <v>33.6396172409185</v>
      </c>
      <c r="I168" s="18" t="n">
        <f aca="false">D168-G168</f>
        <v>0.0763342739833135</v>
      </c>
      <c r="J168" s="18" t="n">
        <f aca="false">E168-G168</f>
        <v>0.0774738195795095</v>
      </c>
      <c r="L168" s="0" t="s">
        <v>242</v>
      </c>
      <c r="N168" s="18" t="n">
        <f aca="false">M$7+$A168*M$8</f>
        <v>12.2872889855459</v>
      </c>
      <c r="O168" s="18" t="n">
        <f aca="false">M$2+$A168*M$4</f>
        <v>12.3053146788287</v>
      </c>
      <c r="Q168" s="18" t="n">
        <f aca="false">O168+M$3+M$5*$A168</f>
        <v>12.1861651355561</v>
      </c>
      <c r="S168" s="18" t="n">
        <f aca="false">N168-Q168</f>
        <v>0.101123849989754</v>
      </c>
      <c r="T168" s="18" t="n">
        <f aca="false">O168-Q168</f>
        <v>0.119149543272631</v>
      </c>
      <c r="AF168" s="0" t="s">
        <v>265</v>
      </c>
      <c r="AH168" s="18" t="n">
        <f aca="false">AG$7+$A168*AG$8</f>
        <v>11.0667732209635</v>
      </c>
      <c r="AI168" s="18" t="n">
        <f aca="false">AG$2+$A168*AG$4</f>
        <v>11.059703354928</v>
      </c>
      <c r="AK168" s="18" t="n">
        <f aca="false">AI168+AG$3+AG$5*$A168</f>
        <v>11.0487691761384</v>
      </c>
      <c r="AM168" s="18" t="n">
        <f aca="false">AH168-AK168</f>
        <v>0.0180040448251049</v>
      </c>
      <c r="AN168" s="18" t="n">
        <f aca="false">AI168-AK168</f>
        <v>0.010934178789535</v>
      </c>
    </row>
    <row r="169" customFormat="false" ht="12.75" hidden="false" customHeight="false" outlineLevel="0" collapsed="false">
      <c r="A169" s="0" t="n">
        <v>153</v>
      </c>
      <c r="B169" s="0" t="s">
        <v>263</v>
      </c>
      <c r="D169" s="18" t="n">
        <f aca="false">C$7+$A169*C$8</f>
        <v>33.7256630646507</v>
      </c>
      <c r="E169" s="18" t="n">
        <f aca="false">C$2+$A169*C$4</f>
        <v>33.7268116542596</v>
      </c>
      <c r="G169" s="18" t="n">
        <f aca="false">E169+C$3+C$5*$A169</f>
        <v>33.6499231957666</v>
      </c>
      <c r="I169" s="18" t="n">
        <f aca="false">D169-G169</f>
        <v>0.0757398688841704</v>
      </c>
      <c r="J169" s="18" t="n">
        <f aca="false">E169-G169</f>
        <v>0.0768884584930376</v>
      </c>
      <c r="L169" s="0" t="s">
        <v>243</v>
      </c>
      <c r="N169" s="18" t="n">
        <f aca="false">M$7+$A169*M$8</f>
        <v>12.2950243998558</v>
      </c>
      <c r="O169" s="18" t="n">
        <f aca="false">M$2+$A169*M$4</f>
        <v>12.3131883976907</v>
      </c>
      <c r="Q169" s="18" t="n">
        <f aca="false">O169+M$3+M$5*$A169</f>
        <v>12.1947058231092</v>
      </c>
      <c r="S169" s="18" t="n">
        <f aca="false">N169-Q169</f>
        <v>0.100318576746625</v>
      </c>
      <c r="T169" s="18" t="n">
        <f aca="false">O169-Q169</f>
        <v>0.118482574581545</v>
      </c>
      <c r="AF169" s="0" t="s">
        <v>266</v>
      </c>
      <c r="AH169" s="18" t="n">
        <f aca="false">AG$7+$A169*AG$8</f>
        <v>11.0720281893504</v>
      </c>
      <c r="AI169" s="18" t="n">
        <f aca="false">AG$2+$A169*AG$4</f>
        <v>11.0649058243096</v>
      </c>
      <c r="AK169" s="18" t="n">
        <f aca="false">AI169+AG$3+AG$5*$A169</f>
        <v>11.0541623816958</v>
      </c>
      <c r="AM169" s="18" t="n">
        <f aca="false">AH169-AK169</f>
        <v>0.0178658076545464</v>
      </c>
      <c r="AN169" s="18" t="n">
        <f aca="false">AI169-AK169</f>
        <v>0.0107434426137605</v>
      </c>
    </row>
    <row r="170" customFormat="false" ht="12.75" hidden="false" customHeight="false" outlineLevel="0" collapsed="false">
      <c r="A170" s="0" t="n">
        <v>154</v>
      </c>
      <c r="B170" s="0" t="s">
        <v>264</v>
      </c>
      <c r="D170" s="18" t="n">
        <f aca="false">C$7+$A170*C$8</f>
        <v>33.7353746143996</v>
      </c>
      <c r="E170" s="18" t="n">
        <f aca="false">C$2+$A170*C$4</f>
        <v>33.7365322480212</v>
      </c>
      <c r="G170" s="18" t="n">
        <f aca="false">E170+C$3+C$5*$A170</f>
        <v>33.6602291506146</v>
      </c>
      <c r="I170" s="18" t="n">
        <f aca="false">D170-G170</f>
        <v>0.0751454637850415</v>
      </c>
      <c r="J170" s="18" t="n">
        <f aca="false">E170-G170</f>
        <v>0.0763030974065728</v>
      </c>
      <c r="L170" s="0" t="s">
        <v>244</v>
      </c>
      <c r="N170" s="18" t="n">
        <f aca="false">M$7+$A170*M$8</f>
        <v>12.3027598141657</v>
      </c>
      <c r="O170" s="18" t="n">
        <f aca="false">M$2+$A170*M$4</f>
        <v>12.3210621165527</v>
      </c>
      <c r="Q170" s="18" t="n">
        <f aca="false">O170+M$3+M$5*$A170</f>
        <v>12.2032465106622</v>
      </c>
      <c r="S170" s="18" t="n">
        <f aca="false">N170-Q170</f>
        <v>0.0995133035034996</v>
      </c>
      <c r="T170" s="18" t="n">
        <f aca="false">O170-Q170</f>
        <v>0.117815605890462</v>
      </c>
      <c r="AF170" s="0" t="s">
        <v>267</v>
      </c>
      <c r="AH170" s="18" t="n">
        <f aca="false">AG$7+$A170*AG$8</f>
        <v>11.0772831577372</v>
      </c>
      <c r="AI170" s="18" t="n">
        <f aca="false">AG$2+$A170*AG$4</f>
        <v>11.0701082936912</v>
      </c>
      <c r="AK170" s="18" t="n">
        <f aca="false">AI170+AG$3+AG$5*$A170</f>
        <v>11.0595555872532</v>
      </c>
      <c r="AM170" s="18" t="n">
        <f aca="false">AH170-AK170</f>
        <v>0.0177275704839879</v>
      </c>
      <c r="AN170" s="28" t="n">
        <f aca="false">AI170-AK170</f>
        <v>0.0105527064379878</v>
      </c>
      <c r="AX170" s="28"/>
    </row>
    <row r="171" customFormat="false" ht="12.75" hidden="false" customHeight="false" outlineLevel="0" collapsed="false">
      <c r="A171" s="0" t="n">
        <v>155</v>
      </c>
      <c r="B171" s="0" t="s">
        <v>265</v>
      </c>
      <c r="D171" s="18" t="n">
        <f aca="false">C$7+$A171*C$8</f>
        <v>33.7450861641485</v>
      </c>
      <c r="E171" s="18" t="n">
        <f aca="false">C$2+$A171*C$4</f>
        <v>33.7462528417827</v>
      </c>
      <c r="G171" s="18" t="n">
        <f aca="false">E171+C$3+C$5*$A171</f>
        <v>33.6705351054626</v>
      </c>
      <c r="I171" s="18" t="n">
        <f aca="false">D171-G171</f>
        <v>0.0745510586859055</v>
      </c>
      <c r="J171" s="18" t="n">
        <f aca="false">E171-G171</f>
        <v>0.075717736320108</v>
      </c>
      <c r="L171" s="0" t="s">
        <v>245</v>
      </c>
      <c r="N171" s="18" t="n">
        <f aca="false">M$7+$A171*M$8</f>
        <v>12.3104952284757</v>
      </c>
      <c r="O171" s="18" t="n">
        <f aca="false">M$2+$A171*M$4</f>
        <v>12.3289358354147</v>
      </c>
      <c r="Q171" s="18" t="n">
        <f aca="false">O171+M$3+M$5*$A171</f>
        <v>12.2117871982153</v>
      </c>
      <c r="S171" s="18" t="n">
        <f aca="false">N171-Q171</f>
        <v>0.0987080302603722</v>
      </c>
      <c r="T171" s="18" t="n">
        <f aca="false">O171-Q171</f>
        <v>0.117148637199376</v>
      </c>
      <c r="AF171" s="0" t="s">
        <v>268</v>
      </c>
      <c r="AH171" s="18" t="n">
        <f aca="false">AG$7+$A171*AG$8</f>
        <v>11.0825381261241</v>
      </c>
      <c r="AI171" s="18" t="n">
        <f aca="false">AG$2+$A171*AG$4</f>
        <v>11.0753107630728</v>
      </c>
      <c r="AK171" s="18" t="n">
        <f aca="false">AI171+AG$3+AG$5*$A171</f>
        <v>11.0649487928106</v>
      </c>
      <c r="AM171" s="18" t="n">
        <f aca="false">AH171-AK171</f>
        <v>0.0175893333134294</v>
      </c>
      <c r="AN171" s="18" t="n">
        <f aca="false">AI171-AK171</f>
        <v>0.0103619702622151</v>
      </c>
    </row>
    <row r="172" customFormat="false" ht="12.75" hidden="false" customHeight="false" outlineLevel="0" collapsed="false">
      <c r="A172" s="0" t="n">
        <v>156</v>
      </c>
      <c r="B172" s="0" t="s">
        <v>266</v>
      </c>
      <c r="D172" s="18" t="n">
        <f aca="false">C$7+$A172*C$8</f>
        <v>33.7547977138974</v>
      </c>
      <c r="E172" s="18" t="n">
        <f aca="false">C$2+$A172*C$4</f>
        <v>33.7559734355443</v>
      </c>
      <c r="G172" s="18" t="n">
        <f aca="false">E172+C$3+C$5*$A172</f>
        <v>33.6808410603107</v>
      </c>
      <c r="I172" s="18" t="n">
        <f aca="false">D172-G172</f>
        <v>0.0739566535867695</v>
      </c>
      <c r="J172" s="18" t="n">
        <f aca="false">E172-G172</f>
        <v>0.0751323752336361</v>
      </c>
      <c r="L172" s="0" t="s">
        <v>246</v>
      </c>
      <c r="N172" s="18" t="n">
        <f aca="false">M$7+$A172*M$8</f>
        <v>12.3182306427856</v>
      </c>
      <c r="O172" s="18" t="n">
        <f aca="false">M$2+$A172*M$4</f>
        <v>12.3368095542767</v>
      </c>
      <c r="Q172" s="18" t="n">
        <f aca="false">O172+M$3+M$5*$A172</f>
        <v>12.2203278857684</v>
      </c>
      <c r="S172" s="18" t="n">
        <f aca="false">N172-Q172</f>
        <v>0.0979027570172448</v>
      </c>
      <c r="T172" s="18" t="n">
        <f aca="false">O172-Q172</f>
        <v>0.116481668508293</v>
      </c>
      <c r="AF172" s="0" t="s">
        <v>269</v>
      </c>
      <c r="AH172" s="18" t="n">
        <f aca="false">AG$7+$A172*AG$8</f>
        <v>11.0877930945109</v>
      </c>
      <c r="AI172" s="18" t="n">
        <f aca="false">AG$2+$A172*AG$4</f>
        <v>11.0805132324545</v>
      </c>
      <c r="AK172" s="18" t="n">
        <f aca="false">AI172+AG$3+AG$5*$A172</f>
        <v>11.070341998368</v>
      </c>
      <c r="AM172" s="18" t="n">
        <f aca="false">AH172-AK172</f>
        <v>0.0174510961428727</v>
      </c>
      <c r="AN172" s="18" t="n">
        <f aca="false">AI172-AK172</f>
        <v>0.0101712340864424</v>
      </c>
    </row>
    <row r="173" customFormat="false" ht="12.75" hidden="false" customHeight="false" outlineLevel="0" collapsed="false">
      <c r="A173" s="0" t="n">
        <v>157</v>
      </c>
      <c r="B173" s="0" t="s">
        <v>267</v>
      </c>
      <c r="D173" s="18" t="n">
        <f aca="false">C$7+$A173*C$8</f>
        <v>33.7645092636463</v>
      </c>
      <c r="E173" s="18" t="n">
        <f aca="false">C$2+$A173*C$4</f>
        <v>33.7656940293059</v>
      </c>
      <c r="G173" s="18" t="n">
        <f aca="false">E173+C$3+C$5*$A173</f>
        <v>33.6911470151587</v>
      </c>
      <c r="I173" s="18" t="n">
        <f aca="false">D173-G173</f>
        <v>0.0733622484876335</v>
      </c>
      <c r="J173" s="18" t="n">
        <f aca="false">E173-G173</f>
        <v>0.0745470141471714</v>
      </c>
      <c r="L173" s="0" t="s">
        <v>247</v>
      </c>
      <c r="N173" s="18" t="n">
        <f aca="false">M$7+$A173*M$8</f>
        <v>12.3259660570956</v>
      </c>
      <c r="O173" s="18" t="n">
        <f aca="false">M$2+$A173*M$4</f>
        <v>12.3446832731387</v>
      </c>
      <c r="Q173" s="18" t="n">
        <f aca="false">O173+M$3+M$5*$A173</f>
        <v>12.2288685733215</v>
      </c>
      <c r="S173" s="18" t="n">
        <f aca="false">N173-Q173</f>
        <v>0.0970974837741174</v>
      </c>
      <c r="T173" s="18" t="n">
        <f aca="false">O173-Q173</f>
        <v>0.115814699817207</v>
      </c>
      <c r="AF173" s="0" t="s">
        <v>270</v>
      </c>
      <c r="AH173" s="18" t="n">
        <f aca="false">AG$7+$A173*AG$8</f>
        <v>11.0930480628978</v>
      </c>
      <c r="AI173" s="18" t="n">
        <f aca="false">AG$2+$A173*AG$4</f>
        <v>11.0857157018361</v>
      </c>
      <c r="AK173" s="18" t="n">
        <f aca="false">AI173+AG$3+AG$5*$A173</f>
        <v>11.0757352039254</v>
      </c>
      <c r="AM173" s="18" t="n">
        <f aca="false">AH173-AK173</f>
        <v>0.0173128589723142</v>
      </c>
      <c r="AN173" s="18" t="n">
        <f aca="false">AI173-AK173</f>
        <v>0.00998049791066968</v>
      </c>
    </row>
    <row r="174" customFormat="false" ht="12.75" hidden="false" customHeight="false" outlineLevel="0" collapsed="false">
      <c r="A174" s="0" t="n">
        <v>158</v>
      </c>
      <c r="B174" s="0" t="s">
        <v>268</v>
      </c>
      <c r="D174" s="18" t="n">
        <f aca="false">C$7+$A174*C$8</f>
        <v>33.7742208133953</v>
      </c>
      <c r="E174" s="18" t="n">
        <f aca="false">C$2+$A174*C$4</f>
        <v>33.7754146230675</v>
      </c>
      <c r="G174" s="18" t="n">
        <f aca="false">E174+C$3+C$5*$A174</f>
        <v>33.7014529700068</v>
      </c>
      <c r="I174" s="18" t="n">
        <f aca="false">D174-G174</f>
        <v>0.0727678433885046</v>
      </c>
      <c r="J174" s="18" t="n">
        <f aca="false">E174-G174</f>
        <v>0.0739616530607066</v>
      </c>
      <c r="L174" s="0" t="s">
        <v>248</v>
      </c>
      <c r="N174" s="18" t="n">
        <f aca="false">M$7+$A174*M$8</f>
        <v>12.3337014714055</v>
      </c>
      <c r="O174" s="18" t="n">
        <f aca="false">M$2+$A174*M$4</f>
        <v>12.3525569920007</v>
      </c>
      <c r="Q174" s="18" t="n">
        <f aca="false">O174+M$3+M$5*$A174</f>
        <v>12.2374092608745</v>
      </c>
      <c r="S174" s="18" t="n">
        <f aca="false">N174-Q174</f>
        <v>0.0962922105309882</v>
      </c>
      <c r="T174" s="18" t="n">
        <f aca="false">O174-Q174</f>
        <v>0.115147731126122</v>
      </c>
      <c r="AF174" s="0" t="s">
        <v>271</v>
      </c>
      <c r="AH174" s="18" t="n">
        <f aca="false">AG$7+$A174*AG$8</f>
        <v>11.0983030312846</v>
      </c>
      <c r="AI174" s="18" t="n">
        <f aca="false">AG$2+$A174*AG$4</f>
        <v>11.0909181712177</v>
      </c>
      <c r="AK174" s="18" t="n">
        <f aca="false">AI174+AG$3+AG$5*$A174</f>
        <v>11.0811284094828</v>
      </c>
      <c r="AM174" s="18" t="n">
        <f aca="false">AH174-AK174</f>
        <v>0.0171746218017574</v>
      </c>
      <c r="AN174" s="18" t="n">
        <f aca="false">AI174-AK174</f>
        <v>0.00978976173489699</v>
      </c>
    </row>
    <row r="175" customFormat="false" ht="12.75" hidden="false" customHeight="false" outlineLevel="0" collapsed="false">
      <c r="A175" s="0" t="n">
        <v>159</v>
      </c>
      <c r="B175" s="0" t="s">
        <v>269</v>
      </c>
      <c r="D175" s="18" t="n">
        <f aca="false">C$7+$A175*C$8</f>
        <v>33.7839323631442</v>
      </c>
      <c r="E175" s="18" t="n">
        <f aca="false">C$2+$A175*C$4</f>
        <v>33.785135216829</v>
      </c>
      <c r="G175" s="18" t="n">
        <f aca="false">E175+C$3+C$5*$A175</f>
        <v>33.7117589248548</v>
      </c>
      <c r="I175" s="18" t="n">
        <f aca="false">D175-G175</f>
        <v>0.0721734382893615</v>
      </c>
      <c r="J175" s="18" t="n">
        <f aca="false">E175-G175</f>
        <v>0.0733762919742347</v>
      </c>
      <c r="L175" s="0" t="s">
        <v>249</v>
      </c>
      <c r="N175" s="18" t="n">
        <f aca="false">M$7+$A175*M$8</f>
        <v>12.3414368857155</v>
      </c>
      <c r="O175" s="18" t="n">
        <f aca="false">M$2+$A175*M$4</f>
        <v>12.3604307108626</v>
      </c>
      <c r="Q175" s="18" t="n">
        <f aca="false">O175+M$3+M$5*$A175</f>
        <v>12.2459499484276</v>
      </c>
      <c r="S175" s="18" t="n">
        <f aca="false">N175-Q175</f>
        <v>0.0954869372878626</v>
      </c>
      <c r="T175" s="18" t="n">
        <f aca="false">O175-Q175</f>
        <v>0.114480762435038</v>
      </c>
      <c r="AF175" s="0" t="s">
        <v>272</v>
      </c>
      <c r="AH175" s="18" t="n">
        <f aca="false">AG$7+$A175*AG$8</f>
        <v>11.1035579996714</v>
      </c>
      <c r="AI175" s="18" t="n">
        <f aca="false">AG$2+$A175*AG$4</f>
        <v>11.0961206405994</v>
      </c>
      <c r="AK175" s="18" t="n">
        <f aca="false">AI175+AG$3+AG$5*$A175</f>
        <v>11.0865216150402</v>
      </c>
      <c r="AM175" s="18" t="n">
        <f aca="false">AH175-AK175</f>
        <v>0.0170363846311972</v>
      </c>
      <c r="AN175" s="28" t="n">
        <f aca="false">AI175-AK175</f>
        <v>0.00959902555912251</v>
      </c>
      <c r="AX175" s="28"/>
    </row>
    <row r="176" customFormat="false" ht="12.75" hidden="false" customHeight="false" outlineLevel="0" collapsed="false">
      <c r="A176" s="0" t="n">
        <v>160</v>
      </c>
      <c r="B176" s="0" t="s">
        <v>270</v>
      </c>
      <c r="D176" s="18" t="n">
        <f aca="false">C$7+$A176*C$8</f>
        <v>33.7936439128931</v>
      </c>
      <c r="E176" s="18" t="n">
        <f aca="false">C$2+$A176*C$4</f>
        <v>33.7948558105906</v>
      </c>
      <c r="G176" s="18" t="n">
        <f aca="false">E176+C$3+C$5*$A176</f>
        <v>33.7220648797028</v>
      </c>
      <c r="I176" s="18" t="n">
        <f aca="false">D176-G176</f>
        <v>0.0715790331902255</v>
      </c>
      <c r="J176" s="18" t="n">
        <f aca="false">E176-G176</f>
        <v>0.0727909308877699</v>
      </c>
      <c r="L176" s="0" t="s">
        <v>250</v>
      </c>
      <c r="N176" s="18" t="n">
        <f aca="false">M$7+$A176*M$8</f>
        <v>12.3491723000254</v>
      </c>
      <c r="O176" s="18" t="n">
        <f aca="false">M$2+$A176*M$4</f>
        <v>12.3683044297246</v>
      </c>
      <c r="Q176" s="18" t="n">
        <f aca="false">O176+M$3+M$5*$A176</f>
        <v>12.2544906359807</v>
      </c>
      <c r="S176" s="18" t="n">
        <f aca="false">N176-Q176</f>
        <v>0.0946816640447352</v>
      </c>
      <c r="T176" s="18" t="n">
        <f aca="false">O176-Q176</f>
        <v>0.113813793743953</v>
      </c>
      <c r="AF176" s="0" t="s">
        <v>273</v>
      </c>
      <c r="AH176" s="18" t="n">
        <f aca="false">AG$7+$A176*AG$8</f>
        <v>11.1088129680583</v>
      </c>
      <c r="AI176" s="18" t="n">
        <f aca="false">AG$2+$A176*AG$4</f>
        <v>11.101323109981</v>
      </c>
      <c r="AK176" s="18" t="n">
        <f aca="false">AI176+AG$3+AG$5*$A176</f>
        <v>11.0919148205976</v>
      </c>
      <c r="AM176" s="18" t="n">
        <f aca="false">AH176-AK176</f>
        <v>0.0168981474606387</v>
      </c>
      <c r="AN176" s="18" t="n">
        <f aca="false">AI176-AK176</f>
        <v>0.00940828938334981</v>
      </c>
    </row>
    <row r="177" customFormat="false" ht="12.75" hidden="false" customHeight="false" outlineLevel="0" collapsed="false">
      <c r="A177" s="0" t="n">
        <v>161</v>
      </c>
      <c r="B177" s="0" t="s">
        <v>271</v>
      </c>
      <c r="D177" s="18" t="n">
        <f aca="false">C$7+$A177*C$8</f>
        <v>33.803355462642</v>
      </c>
      <c r="E177" s="18" t="n">
        <f aca="false">C$2+$A177*C$4</f>
        <v>33.8045764043522</v>
      </c>
      <c r="G177" s="18" t="n">
        <f aca="false">E177+C$3+C$5*$A177</f>
        <v>33.7323708345509</v>
      </c>
      <c r="I177" s="18" t="n">
        <f aca="false">D177-G177</f>
        <v>0.0709846280910966</v>
      </c>
      <c r="J177" s="18" t="n">
        <f aca="false">E177-G177</f>
        <v>0.0722055698013051</v>
      </c>
      <c r="L177" s="0" t="s">
        <v>251</v>
      </c>
      <c r="N177" s="18" t="n">
        <f aca="false">M$7+$A177*M$8</f>
        <v>12.3569077143353</v>
      </c>
      <c r="O177" s="18" t="n">
        <f aca="false">M$2+$A177*M$4</f>
        <v>12.3761781485866</v>
      </c>
      <c r="Q177" s="18" t="n">
        <f aca="false">O177+M$3+M$5*$A177</f>
        <v>12.2630313235337</v>
      </c>
      <c r="S177" s="18" t="n">
        <f aca="false">N177-Q177</f>
        <v>0.093876390801606</v>
      </c>
      <c r="T177" s="18" t="n">
        <f aca="false">O177-Q177</f>
        <v>0.113146825052867</v>
      </c>
      <c r="AF177" s="0" t="s">
        <v>274</v>
      </c>
      <c r="AH177" s="18" t="n">
        <f aca="false">AG$7+$A177*AG$8</f>
        <v>11.1140679364451</v>
      </c>
      <c r="AI177" s="18" t="n">
        <f aca="false">AG$2+$A177*AG$4</f>
        <v>11.1065255793626</v>
      </c>
      <c r="AK177" s="18" t="n">
        <f aca="false">AI177+AG$3+AG$5*$A177</f>
        <v>11.097308026155</v>
      </c>
      <c r="AM177" s="18" t="n">
        <f aca="false">AH177-AK177</f>
        <v>0.0167599102900819</v>
      </c>
      <c r="AN177" s="18" t="n">
        <f aca="false">AI177-AK177</f>
        <v>0.00921755320757711</v>
      </c>
    </row>
    <row r="178" customFormat="false" ht="12.75" hidden="false" customHeight="false" outlineLevel="0" collapsed="false">
      <c r="A178" s="0" t="n">
        <v>162</v>
      </c>
      <c r="B178" s="0" t="s">
        <v>272</v>
      </c>
      <c r="D178" s="18" t="n">
        <f aca="false">C$7+$A178*C$8</f>
        <v>33.8130670123909</v>
      </c>
      <c r="E178" s="18" t="n">
        <f aca="false">C$2+$A178*C$4</f>
        <v>33.8142969981138</v>
      </c>
      <c r="G178" s="18" t="n">
        <f aca="false">E178+C$3+C$5*$A178</f>
        <v>33.7426767893989</v>
      </c>
      <c r="I178" s="18" t="n">
        <f aca="false">D178-G178</f>
        <v>0.0703902229919606</v>
      </c>
      <c r="J178" s="18" t="n">
        <f aca="false">E178-G178</f>
        <v>0.0716202087148332</v>
      </c>
      <c r="L178" s="0" t="s">
        <v>252</v>
      </c>
      <c r="N178" s="18" t="n">
        <f aca="false">M$7+$A178*M$8</f>
        <v>12.3646431286453</v>
      </c>
      <c r="O178" s="18" t="n">
        <f aca="false">M$2+$A178*M$4</f>
        <v>12.3840518674486</v>
      </c>
      <c r="Q178" s="18" t="n">
        <f aca="false">O178+M$3+M$5*$A178</f>
        <v>12.2715720110868</v>
      </c>
      <c r="S178" s="18" t="n">
        <f aca="false">N178-Q178</f>
        <v>0.0930711175584822</v>
      </c>
      <c r="T178" s="18" t="n">
        <f aca="false">O178-Q178</f>
        <v>0.112479856361784</v>
      </c>
      <c r="AF178" s="0" t="s">
        <v>275</v>
      </c>
      <c r="AH178" s="18" t="n">
        <f aca="false">AG$7+$A178*AG$8</f>
        <v>11.119322904832</v>
      </c>
      <c r="AI178" s="18" t="n">
        <f aca="false">AG$2+$A178*AG$4</f>
        <v>11.1117280487443</v>
      </c>
      <c r="AK178" s="18" t="n">
        <f aca="false">AI178+AG$3+AG$5*$A178</f>
        <v>11.1027012317125</v>
      </c>
      <c r="AM178" s="18" t="n">
        <f aca="false">AH178-AK178</f>
        <v>0.0166216731195235</v>
      </c>
      <c r="AN178" s="18" t="n">
        <f aca="false">AI178-AK178</f>
        <v>0.00902681703180441</v>
      </c>
    </row>
    <row r="179" customFormat="false" ht="12.75" hidden="false" customHeight="false" outlineLevel="0" collapsed="false">
      <c r="A179" s="0" t="n">
        <v>163</v>
      </c>
      <c r="B179" s="0" t="s">
        <v>273</v>
      </c>
      <c r="D179" s="18" t="n">
        <f aca="false">C$7+$A179*C$8</f>
        <v>33.8227785621398</v>
      </c>
      <c r="E179" s="18" t="n">
        <f aca="false">C$2+$A179*C$4</f>
        <v>33.8240175918753</v>
      </c>
      <c r="G179" s="18" t="n">
        <f aca="false">E179+C$3+C$5*$A179</f>
        <v>33.752982744247</v>
      </c>
      <c r="I179" s="18" t="n">
        <f aca="false">D179-G179</f>
        <v>0.0697958178928246</v>
      </c>
      <c r="J179" s="18" t="n">
        <f aca="false">E179-G179</f>
        <v>0.0710348476283684</v>
      </c>
      <c r="L179" s="0" t="s">
        <v>253</v>
      </c>
      <c r="N179" s="18" t="n">
        <f aca="false">M$7+$A179*M$8</f>
        <v>12.3723785429552</v>
      </c>
      <c r="O179" s="18" t="n">
        <f aca="false">M$2+$A179*M$4</f>
        <v>12.3919255863106</v>
      </c>
      <c r="Q179" s="18" t="n">
        <f aca="false">O179+M$3+M$5*$A179</f>
        <v>12.2801126986399</v>
      </c>
      <c r="S179" s="18" t="n">
        <f aca="false">N179-Q179</f>
        <v>0.092265844315353</v>
      </c>
      <c r="T179" s="18" t="n">
        <f aca="false">O179-Q179</f>
        <v>0.111812887670698</v>
      </c>
      <c r="AF179" s="0" t="s">
        <v>276</v>
      </c>
      <c r="AH179" s="18" t="n">
        <f aca="false">AG$7+$A179*AG$8</f>
        <v>11.1245778732188</v>
      </c>
      <c r="AI179" s="18" t="n">
        <f aca="false">AG$2+$A179*AG$4</f>
        <v>11.1169305181259</v>
      </c>
      <c r="AK179" s="18" t="n">
        <f aca="false">AI179+AG$3+AG$5*$A179</f>
        <v>11.1080944372699</v>
      </c>
      <c r="AM179" s="18" t="n">
        <f aca="false">AH179-AK179</f>
        <v>0.0164834359489667</v>
      </c>
      <c r="AN179" s="18" t="n">
        <f aca="false">AI179-AK179</f>
        <v>0.00883608085603171</v>
      </c>
    </row>
    <row r="180" customFormat="false" ht="12.75" hidden="false" customHeight="false" outlineLevel="0" collapsed="false">
      <c r="A180" s="0" t="n">
        <v>164</v>
      </c>
      <c r="B180" s="0" t="s">
        <v>274</v>
      </c>
      <c r="D180" s="18" t="n">
        <f aca="false">C$7+$A180*C$8</f>
        <v>33.8324901118887</v>
      </c>
      <c r="E180" s="18" t="n">
        <f aca="false">C$2+$A180*C$4</f>
        <v>33.8337381856369</v>
      </c>
      <c r="G180" s="18" t="n">
        <f aca="false">E180+C$3+C$5*$A180</f>
        <v>33.763288699095</v>
      </c>
      <c r="I180" s="18" t="n">
        <f aca="false">D180-G180</f>
        <v>0.0692014127936886</v>
      </c>
      <c r="J180" s="18" t="n">
        <f aca="false">E180-G180</f>
        <v>0.0704494865419036</v>
      </c>
      <c r="L180" s="0" t="s">
        <v>254</v>
      </c>
      <c r="N180" s="18" t="n">
        <f aca="false">M$7+$A180*M$8</f>
        <v>12.3801139572652</v>
      </c>
      <c r="O180" s="18" t="n">
        <f aca="false">M$2+$A180*M$4</f>
        <v>12.3997993051726</v>
      </c>
      <c r="Q180" s="18" t="n">
        <f aca="false">O180+M$3+M$5*$A180</f>
        <v>12.288653386193</v>
      </c>
      <c r="S180" s="18" t="n">
        <f aca="false">N180-Q180</f>
        <v>0.0914605710722274</v>
      </c>
      <c r="T180" s="18" t="n">
        <f aca="false">O180-Q180</f>
        <v>0.111145918979615</v>
      </c>
      <c r="AF180" s="0" t="s">
        <v>277</v>
      </c>
      <c r="AH180" s="18" t="n">
        <f aca="false">AG$7+$A180*AG$8</f>
        <v>11.1298328416057</v>
      </c>
      <c r="AI180" s="18" t="n">
        <f aca="false">AG$2+$A180*AG$4</f>
        <v>11.1221329875075</v>
      </c>
      <c r="AK180" s="18" t="n">
        <f aca="false">AI180+AG$3+AG$5*$A180</f>
        <v>11.1134876428273</v>
      </c>
      <c r="AM180" s="18" t="n">
        <f aca="false">AH180-AK180</f>
        <v>0.0163451987784082</v>
      </c>
      <c r="AN180" s="18" t="n">
        <f aca="false">AI180-AK180</f>
        <v>0.00864534468025902</v>
      </c>
    </row>
    <row r="181" customFormat="false" ht="12.75" hidden="false" customHeight="false" outlineLevel="0" collapsed="false">
      <c r="A181" s="0" t="n">
        <v>165</v>
      </c>
      <c r="B181" s="0" t="s">
        <v>275</v>
      </c>
      <c r="D181" s="18" t="n">
        <f aca="false">C$7+$A181*C$8</f>
        <v>33.8422016616376</v>
      </c>
      <c r="E181" s="18" t="n">
        <f aca="false">C$2+$A181*C$4</f>
        <v>33.8434587793985</v>
      </c>
      <c r="G181" s="18" t="n">
        <f aca="false">E181+C$3+C$5*$A181</f>
        <v>33.773594653943</v>
      </c>
      <c r="I181" s="18" t="n">
        <f aca="false">D181-G181</f>
        <v>0.0686070076945526</v>
      </c>
      <c r="J181" s="18" t="n">
        <f aca="false">E181-G181</f>
        <v>0.0698641254554318</v>
      </c>
      <c r="L181" s="0" t="s">
        <v>255</v>
      </c>
      <c r="N181" s="18" t="n">
        <f aca="false">M$7+$A181*M$8</f>
        <v>12.3878493715751</v>
      </c>
      <c r="O181" s="18" t="n">
        <f aca="false">M$2+$A181*M$4</f>
        <v>12.4076730240346</v>
      </c>
      <c r="Q181" s="18" t="n">
        <f aca="false">O181+M$3+M$5*$A181</f>
        <v>12.297194073746</v>
      </c>
      <c r="S181" s="18" t="n">
        <f aca="false">N181-Q181</f>
        <v>0.0906552978291</v>
      </c>
      <c r="T181" s="18" t="n">
        <f aca="false">O181-Q181</f>
        <v>0.110478950288529</v>
      </c>
      <c r="AF181" s="0" t="s">
        <v>278</v>
      </c>
      <c r="AH181" s="18" t="n">
        <f aca="false">AG$7+$A181*AG$8</f>
        <v>11.1350878099925</v>
      </c>
      <c r="AI181" s="18" t="n">
        <f aca="false">AG$2+$A181*AG$4</f>
        <v>11.1273354568891</v>
      </c>
      <c r="AK181" s="18" t="n">
        <f aca="false">AI181+AG$3+AG$5*$A181</f>
        <v>11.1188808483847</v>
      </c>
      <c r="AM181" s="18" t="n">
        <f aca="false">AH181-AK181</f>
        <v>0.0162069616078497</v>
      </c>
      <c r="AN181" s="28" t="n">
        <f aca="false">AI181-AK181</f>
        <v>0.00845460850448632</v>
      </c>
      <c r="AX181" s="28"/>
    </row>
    <row r="182" customFormat="false" ht="12.75" hidden="false" customHeight="false" outlineLevel="0" collapsed="false">
      <c r="A182" s="0" t="n">
        <v>166</v>
      </c>
      <c r="B182" s="0" t="s">
        <v>276</v>
      </c>
      <c r="D182" s="18" t="n">
        <f aca="false">C$7+$A182*C$8</f>
        <v>33.8519132113865</v>
      </c>
      <c r="E182" s="18" t="n">
        <f aca="false">C$2+$A182*C$4</f>
        <v>33.85317937316</v>
      </c>
      <c r="G182" s="18" t="n">
        <f aca="false">E182+C$3+C$5*$A182</f>
        <v>33.7839006087911</v>
      </c>
      <c r="I182" s="18" t="n">
        <f aca="false">D182-G182</f>
        <v>0.0680126025954237</v>
      </c>
      <c r="J182" s="18" t="n">
        <f aca="false">E182-G182</f>
        <v>0.069278764368967</v>
      </c>
      <c r="L182" s="0" t="s">
        <v>256</v>
      </c>
      <c r="N182" s="18" t="n">
        <f aca="false">M$7+$A182*M$8</f>
        <v>12.3955847858851</v>
      </c>
      <c r="O182" s="18" t="n">
        <f aca="false">M$2+$A182*M$4</f>
        <v>12.4155467428965</v>
      </c>
      <c r="Q182" s="18" t="n">
        <f aca="false">O182+M$3+M$5*$A182</f>
        <v>12.3057347612991</v>
      </c>
      <c r="S182" s="18" t="n">
        <f aca="false">N182-Q182</f>
        <v>0.0898500245859708</v>
      </c>
      <c r="T182" s="18" t="n">
        <f aca="false">O182-Q182</f>
        <v>0.109811981597444</v>
      </c>
      <c r="AF182" s="0" t="s">
        <v>279</v>
      </c>
      <c r="AH182" s="18" t="n">
        <f aca="false">AG$7+$A182*AG$8</f>
        <v>11.1403427783794</v>
      </c>
      <c r="AI182" s="18" t="n">
        <f aca="false">AG$2+$A182*AG$4</f>
        <v>11.1325379262708</v>
      </c>
      <c r="AK182" s="18" t="n">
        <f aca="false">AI182+AG$3+AG$5*$A182</f>
        <v>11.1242740539421</v>
      </c>
      <c r="AM182" s="18" t="n">
        <f aca="false">AH182-AK182</f>
        <v>0.0160687244372912</v>
      </c>
      <c r="AN182" s="18" t="n">
        <f aca="false">AI182-AK182</f>
        <v>0.00826387232871184</v>
      </c>
    </row>
    <row r="183" customFormat="false" ht="12.75" hidden="false" customHeight="false" outlineLevel="0" collapsed="false">
      <c r="A183" s="0" t="n">
        <v>167</v>
      </c>
      <c r="B183" s="0" t="s">
        <v>277</v>
      </c>
      <c r="D183" s="18" t="n">
        <f aca="false">C$7+$A183*C$8</f>
        <v>33.8616247611354</v>
      </c>
      <c r="E183" s="18" t="n">
        <f aca="false">C$2+$A183*C$4</f>
        <v>33.8628999669216</v>
      </c>
      <c r="G183" s="18" t="n">
        <f aca="false">E183+C$3+C$5*$A183</f>
        <v>33.7942065636391</v>
      </c>
      <c r="I183" s="18" t="n">
        <f aca="false">D183-G183</f>
        <v>0.0674181974962806</v>
      </c>
      <c r="J183" s="18" t="n">
        <f aca="false">E183-G183</f>
        <v>0.0686934032825022</v>
      </c>
      <c r="L183" s="0" t="s">
        <v>257</v>
      </c>
      <c r="N183" s="18" t="n">
        <f aca="false">M$7+$A183*M$8</f>
        <v>12.403320200195</v>
      </c>
      <c r="O183" s="18" t="n">
        <f aca="false">M$2+$A183*M$4</f>
        <v>12.4234204617585</v>
      </c>
      <c r="Q183" s="18" t="n">
        <f aca="false">O183+M$3+M$5*$A183</f>
        <v>12.3142754488522</v>
      </c>
      <c r="S183" s="18" t="n">
        <f aca="false">N183-Q183</f>
        <v>0.0890447513428452</v>
      </c>
      <c r="T183" s="18" t="n">
        <f aca="false">O183-Q183</f>
        <v>0.10914501290636</v>
      </c>
      <c r="AF183" s="0" t="s">
        <v>280</v>
      </c>
      <c r="AH183" s="18" t="n">
        <f aca="false">AG$7+$A183*AG$8</f>
        <v>11.1455977467662</v>
      </c>
      <c r="AI183" s="18" t="n">
        <f aca="false">AG$2+$A183*AG$4</f>
        <v>11.1377403956524</v>
      </c>
      <c r="AK183" s="18" t="n">
        <f aca="false">AI183+AG$3+AG$5*$A183</f>
        <v>11.1296672594995</v>
      </c>
      <c r="AM183" s="18" t="n">
        <f aca="false">AH183-AK183</f>
        <v>0.0159304872667327</v>
      </c>
      <c r="AN183" s="18" t="n">
        <f aca="false">AI183-AK183</f>
        <v>0.00807313615293914</v>
      </c>
    </row>
    <row r="184" customFormat="false" ht="12.75" hidden="false" customHeight="false" outlineLevel="0" collapsed="false">
      <c r="A184" s="0" t="n">
        <v>168</v>
      </c>
      <c r="B184" s="0" t="s">
        <v>278</v>
      </c>
      <c r="D184" s="18" t="n">
        <f aca="false">C$7+$A184*C$8</f>
        <v>33.8713363108843</v>
      </c>
      <c r="E184" s="18" t="n">
        <f aca="false">C$2+$A184*C$4</f>
        <v>33.8726205606832</v>
      </c>
      <c r="G184" s="18" t="n">
        <f aca="false">E184+C$3+C$5*$A184</f>
        <v>33.8045125184872</v>
      </c>
      <c r="I184" s="18" t="n">
        <f aca="false">D184-G184</f>
        <v>0.0668237923971446</v>
      </c>
      <c r="J184" s="18" t="n">
        <f aca="false">E184-G184</f>
        <v>0.0681080421960303</v>
      </c>
      <c r="L184" s="0" t="s">
        <v>258</v>
      </c>
      <c r="N184" s="18" t="n">
        <f aca="false">M$7+$A184*M$8</f>
        <v>12.411055614505</v>
      </c>
      <c r="O184" s="18" t="n">
        <f aca="false">M$2+$A184*M$4</f>
        <v>12.4312941806205</v>
      </c>
      <c r="Q184" s="18" t="n">
        <f aca="false">O184+M$3+M$5*$A184</f>
        <v>12.3228161364052</v>
      </c>
      <c r="S184" s="18" t="n">
        <f aca="false">N184-Q184</f>
        <v>0.088239478099716</v>
      </c>
      <c r="T184" s="18" t="n">
        <f aca="false">O184-Q184</f>
        <v>0.108478044215275</v>
      </c>
      <c r="AF184" s="0" t="s">
        <v>281</v>
      </c>
      <c r="AH184" s="18" t="n">
        <f aca="false">AG$7+$A184*AG$8</f>
        <v>11.150852715153</v>
      </c>
      <c r="AI184" s="18" t="n">
        <f aca="false">AG$2+$A184*AG$4</f>
        <v>11.142942865034</v>
      </c>
      <c r="AK184" s="18" t="n">
        <f aca="false">AI184+AG$3+AG$5*$A184</f>
        <v>11.1350604650569</v>
      </c>
      <c r="AM184" s="18" t="n">
        <f aca="false">AH184-AK184</f>
        <v>0.015792250096176</v>
      </c>
      <c r="AN184" s="18" t="n">
        <f aca="false">AI184-AK184</f>
        <v>0.00788239997716644</v>
      </c>
    </row>
    <row r="185" customFormat="false" ht="12.75" hidden="false" customHeight="false" outlineLevel="0" collapsed="false">
      <c r="A185" s="0" t="n">
        <v>169</v>
      </c>
      <c r="B185" s="0" t="s">
        <v>279</v>
      </c>
      <c r="D185" s="18" t="n">
        <f aca="false">C$7+$A185*C$8</f>
        <v>33.8810478606332</v>
      </c>
      <c r="E185" s="18" t="n">
        <f aca="false">C$2+$A185*C$4</f>
        <v>33.8823411544448</v>
      </c>
      <c r="G185" s="18" t="n">
        <f aca="false">E185+C$3+C$5*$A185</f>
        <v>33.8148184733352</v>
      </c>
      <c r="I185" s="18" t="n">
        <f aca="false">D185-G185</f>
        <v>0.0662293872980158</v>
      </c>
      <c r="J185" s="18" t="n">
        <f aca="false">E185-G185</f>
        <v>0.0675226811095655</v>
      </c>
      <c r="L185" s="0" t="s">
        <v>259</v>
      </c>
      <c r="N185" s="18" t="n">
        <f aca="false">M$7+$A185*M$8</f>
        <v>12.4187910288149</v>
      </c>
      <c r="O185" s="18" t="n">
        <f aca="false">M$2+$A185*M$4</f>
        <v>12.4391678994825</v>
      </c>
      <c r="Q185" s="18" t="n">
        <f aca="false">O185+M$3+M$5*$A185</f>
        <v>12.3313568239583</v>
      </c>
      <c r="S185" s="18" t="n">
        <f aca="false">N185-Q185</f>
        <v>0.0874342048565904</v>
      </c>
      <c r="T185" s="18" t="n">
        <f aca="false">O185-Q185</f>
        <v>0.107811075524191</v>
      </c>
      <c r="AF185" s="0" t="s">
        <v>282</v>
      </c>
      <c r="AH185" s="18" t="n">
        <f aca="false">AG$7+$A185*AG$8</f>
        <v>11.1561076835399</v>
      </c>
      <c r="AI185" s="18" t="n">
        <f aca="false">AG$2+$A185*AG$4</f>
        <v>11.1481453344157</v>
      </c>
      <c r="AK185" s="18" t="n">
        <f aca="false">AI185+AG$3+AG$5*$A185</f>
        <v>11.1404536706143</v>
      </c>
      <c r="AM185" s="18" t="n">
        <f aca="false">AH185-AK185</f>
        <v>0.0156540129256175</v>
      </c>
      <c r="AN185" s="18" t="n">
        <f aca="false">AI185-AK185</f>
        <v>0.00769166380139374</v>
      </c>
    </row>
    <row r="186" customFormat="false" ht="12.75" hidden="false" customHeight="false" outlineLevel="0" collapsed="false">
      <c r="A186" s="0" t="n">
        <v>170</v>
      </c>
      <c r="B186" s="0" t="s">
        <v>280</v>
      </c>
      <c r="D186" s="18" t="n">
        <f aca="false">C$7+$A186*C$8</f>
        <v>33.8907594103821</v>
      </c>
      <c r="E186" s="18" t="n">
        <f aca="false">C$2+$A186*C$4</f>
        <v>33.8920617482063</v>
      </c>
      <c r="G186" s="18" t="n">
        <f aca="false">E186+C$3+C$5*$A186</f>
        <v>33.8251244281832</v>
      </c>
      <c r="I186" s="18" t="n">
        <f aca="false">D186-G186</f>
        <v>0.0656349821988869</v>
      </c>
      <c r="J186" s="18" t="n">
        <f aca="false">E186-G186</f>
        <v>0.0669373200231007</v>
      </c>
      <c r="L186" s="0" t="s">
        <v>260</v>
      </c>
      <c r="N186" s="18" t="n">
        <f aca="false">M$7+$A186*M$8</f>
        <v>12.4265264431248</v>
      </c>
      <c r="O186" s="18" t="n">
        <f aca="false">M$2+$A186*M$4</f>
        <v>12.4470416183445</v>
      </c>
      <c r="Q186" s="18" t="n">
        <f aca="false">O186+M$3+M$5*$A186</f>
        <v>12.3398975115114</v>
      </c>
      <c r="S186" s="18" t="n">
        <f aca="false">N186-Q186</f>
        <v>0.086628931613463</v>
      </c>
      <c r="T186" s="18" t="n">
        <f aca="false">O186-Q186</f>
        <v>0.107144106833106</v>
      </c>
      <c r="AF186" s="0" t="s">
        <v>283</v>
      </c>
      <c r="AH186" s="18" t="n">
        <f aca="false">AG$7+$A186*AG$8</f>
        <v>11.1613626519267</v>
      </c>
      <c r="AI186" s="18" t="n">
        <f aca="false">AG$2+$A186*AG$4</f>
        <v>11.1533478037973</v>
      </c>
      <c r="AK186" s="18" t="n">
        <f aca="false">AI186+AG$3+AG$5*$A186</f>
        <v>11.1458468761717</v>
      </c>
      <c r="AM186" s="18" t="n">
        <f aca="false">AH186-AK186</f>
        <v>0.0155157757550608</v>
      </c>
      <c r="AN186" s="28" t="n">
        <f aca="false">AI186-AK186</f>
        <v>0.00750092762562105</v>
      </c>
      <c r="AX186" s="28"/>
    </row>
    <row r="187" customFormat="false" ht="12.75" hidden="false" customHeight="false" outlineLevel="0" collapsed="false">
      <c r="A187" s="0" t="n">
        <v>171</v>
      </c>
      <c r="B187" s="0" t="s">
        <v>281</v>
      </c>
      <c r="D187" s="18" t="n">
        <f aca="false">C$7+$A187*C$8</f>
        <v>33.900470960131</v>
      </c>
      <c r="E187" s="18" t="n">
        <f aca="false">C$2+$A187*C$4</f>
        <v>33.9017823419679</v>
      </c>
      <c r="G187" s="18" t="n">
        <f aca="false">E187+C$3+C$5*$A187</f>
        <v>33.8354303830313</v>
      </c>
      <c r="I187" s="18" t="n">
        <f aca="false">D187-G187</f>
        <v>0.0650405770997367</v>
      </c>
      <c r="J187" s="18" t="n">
        <f aca="false">E187-G187</f>
        <v>0.0663519589366288</v>
      </c>
      <c r="L187" s="0" t="s">
        <v>261</v>
      </c>
      <c r="N187" s="18" t="n">
        <f aca="false">M$7+$A187*M$8</f>
        <v>12.4342618574348</v>
      </c>
      <c r="O187" s="18" t="n">
        <f aca="false">M$2+$A187*M$4</f>
        <v>12.4549153372065</v>
      </c>
      <c r="Q187" s="18" t="n">
        <f aca="false">O187+M$3+M$5*$A187</f>
        <v>12.3484381990644</v>
      </c>
      <c r="S187" s="18" t="n">
        <f aca="false">N187-Q187</f>
        <v>0.0858236583703338</v>
      </c>
      <c r="T187" s="18" t="n">
        <f aca="false">O187-Q187</f>
        <v>0.10647713814202</v>
      </c>
      <c r="AF187" s="0" t="s">
        <v>284</v>
      </c>
      <c r="AH187" s="18" t="n">
        <f aca="false">AG$7+$A187*AG$8</f>
        <v>11.1666176203136</v>
      </c>
      <c r="AI187" s="18" t="n">
        <f aca="false">AG$2+$A187*AG$4</f>
        <v>11.1585502731789</v>
      </c>
      <c r="AK187" s="18" t="n">
        <f aca="false">AI187+AG$3+AG$5*$A187</f>
        <v>11.1512400817291</v>
      </c>
      <c r="AM187" s="18" t="n">
        <f aca="false">AH187-AK187</f>
        <v>0.0153775385845023</v>
      </c>
      <c r="AN187" s="18" t="n">
        <f aca="false">AI187-AK187</f>
        <v>0.00731019144984835</v>
      </c>
    </row>
    <row r="188" customFormat="false" ht="12.75" hidden="false" customHeight="false" outlineLevel="0" collapsed="false">
      <c r="A188" s="0" t="n">
        <v>172</v>
      </c>
      <c r="B188" s="0" t="s">
        <v>282</v>
      </c>
      <c r="D188" s="18" t="n">
        <f aca="false">C$7+$A188*C$8</f>
        <v>33.9101825098799</v>
      </c>
      <c r="E188" s="18" t="n">
        <f aca="false">C$2+$A188*C$4</f>
        <v>33.9115029357295</v>
      </c>
      <c r="G188" s="18" t="n">
        <f aca="false">E188+C$3+C$5*$A188</f>
        <v>33.8457363378793</v>
      </c>
      <c r="I188" s="18" t="n">
        <f aca="false">D188-G188</f>
        <v>0.0644461720006078</v>
      </c>
      <c r="J188" s="18" t="n">
        <f aca="false">E188-G188</f>
        <v>0.065766597850164</v>
      </c>
      <c r="L188" s="0" t="s">
        <v>262</v>
      </c>
      <c r="N188" s="18" t="n">
        <f aca="false">M$7+$A188*M$8</f>
        <v>12.4419972717447</v>
      </c>
      <c r="O188" s="18" t="n">
        <f aca="false">M$2+$A188*M$4</f>
        <v>12.4627890560685</v>
      </c>
      <c r="Q188" s="18" t="n">
        <f aca="false">O188+M$3+M$5*$A188</f>
        <v>12.3569788866175</v>
      </c>
      <c r="S188" s="18" t="n">
        <f aca="false">N188-Q188</f>
        <v>0.0850183851272082</v>
      </c>
      <c r="T188" s="18" t="n">
        <f aca="false">O188-Q188</f>
        <v>0.105810169450937</v>
      </c>
      <c r="AF188" s="0" t="s">
        <v>285</v>
      </c>
      <c r="AH188" s="18" t="n">
        <f aca="false">AG$7+$A188*AG$8</f>
        <v>11.1718725887004</v>
      </c>
      <c r="AI188" s="18" t="n">
        <f aca="false">AG$2+$A188*AG$4</f>
        <v>11.1637527425606</v>
      </c>
      <c r="AK188" s="18" t="n">
        <f aca="false">AI188+AG$3+AG$5*$A188</f>
        <v>11.1566332872865</v>
      </c>
      <c r="AM188" s="18" t="n">
        <f aca="false">AH188-AK188</f>
        <v>0.015239301413942</v>
      </c>
      <c r="AN188" s="18" t="n">
        <f aca="false">AI188-AK188</f>
        <v>0.00711945527407387</v>
      </c>
    </row>
    <row r="189" customFormat="false" ht="12.75" hidden="false" customHeight="false" outlineLevel="0" collapsed="false">
      <c r="A189" s="0" t="n">
        <v>173</v>
      </c>
      <c r="B189" s="0" t="s">
        <v>283</v>
      </c>
      <c r="D189" s="18" t="n">
        <f aca="false">C$7+$A189*C$8</f>
        <v>33.9198940596288</v>
      </c>
      <c r="E189" s="18" t="n">
        <f aca="false">C$2+$A189*C$4</f>
        <v>33.9212235294911</v>
      </c>
      <c r="G189" s="18" t="n">
        <f aca="false">E189+C$3+C$5*$A189</f>
        <v>33.8560422927274</v>
      </c>
      <c r="I189" s="18" t="n">
        <f aca="false">D189-G189</f>
        <v>0.0638517669014789</v>
      </c>
      <c r="J189" s="18" t="n">
        <f aca="false">E189-G189</f>
        <v>0.0651812367636993</v>
      </c>
      <c r="L189" s="0" t="s">
        <v>263</v>
      </c>
      <c r="N189" s="18" t="n">
        <f aca="false">M$7+$A189*M$8</f>
        <v>12.4497326860547</v>
      </c>
      <c r="O189" s="18" t="n">
        <f aca="false">M$2+$A189*M$4</f>
        <v>12.4706627749304</v>
      </c>
      <c r="Q189" s="18" t="n">
        <f aca="false">O189+M$3+M$5*$A189</f>
        <v>12.3655195741706</v>
      </c>
      <c r="S189" s="18" t="n">
        <f aca="false">N189-Q189</f>
        <v>0.0842131118840808</v>
      </c>
      <c r="T189" s="18" t="n">
        <f aca="false">O189-Q189</f>
        <v>0.105143200759851</v>
      </c>
      <c r="AF189" s="0" t="s">
        <v>286</v>
      </c>
      <c r="AH189" s="18" t="n">
        <f aca="false">AG$7+$A189*AG$8</f>
        <v>11.1771275570873</v>
      </c>
      <c r="AI189" s="18" t="n">
        <f aca="false">AG$2+$A189*AG$4</f>
        <v>11.1689552119422</v>
      </c>
      <c r="AK189" s="18" t="n">
        <f aca="false">AI189+AG$3+AG$5*$A189</f>
        <v>11.1620264928439</v>
      </c>
      <c r="AM189" s="18" t="n">
        <f aca="false">AH189-AK189</f>
        <v>0.0151010642433853</v>
      </c>
      <c r="AN189" s="18" t="n">
        <f aca="false">AI189-AK189</f>
        <v>0.00692871909830117</v>
      </c>
    </row>
    <row r="190" customFormat="false" ht="12.75" hidden="false" customHeight="false" outlineLevel="0" collapsed="false">
      <c r="A190" s="0" t="n">
        <v>174</v>
      </c>
      <c r="B190" s="0" t="s">
        <v>284</v>
      </c>
      <c r="D190" s="18" t="n">
        <f aca="false">C$7+$A190*C$8</f>
        <v>33.9296056093777</v>
      </c>
      <c r="E190" s="18" t="n">
        <f aca="false">C$2+$A190*C$4</f>
        <v>33.9309441232526</v>
      </c>
      <c r="G190" s="18" t="n">
        <f aca="false">E190+C$3+C$5*$A190</f>
        <v>33.8663482475754</v>
      </c>
      <c r="I190" s="18" t="n">
        <f aca="false">D190-G190</f>
        <v>0.0632573618023429</v>
      </c>
      <c r="J190" s="18" t="n">
        <f aca="false">E190-G190</f>
        <v>0.0645958756772274</v>
      </c>
      <c r="L190" s="0" t="s">
        <v>264</v>
      </c>
      <c r="N190" s="18" t="n">
        <f aca="false">M$7+$A190*M$8</f>
        <v>12.4574681003646</v>
      </c>
      <c r="O190" s="18" t="n">
        <f aca="false">M$2+$A190*M$4</f>
        <v>12.4785364937924</v>
      </c>
      <c r="Q190" s="18" t="n">
        <f aca="false">O190+M$3+M$5*$A190</f>
        <v>12.3740602617237</v>
      </c>
      <c r="S190" s="18" t="n">
        <f aca="false">N190-Q190</f>
        <v>0.0834078386409516</v>
      </c>
      <c r="T190" s="18" t="n">
        <f aca="false">O190-Q190</f>
        <v>0.104476232068766</v>
      </c>
      <c r="AF190" s="0" t="s">
        <v>287</v>
      </c>
      <c r="AH190" s="18" t="n">
        <f aca="false">AG$7+$A190*AG$8</f>
        <v>11.1823825254741</v>
      </c>
      <c r="AI190" s="18" t="n">
        <f aca="false">AG$2+$A190*AG$4</f>
        <v>11.1741576813238</v>
      </c>
      <c r="AK190" s="18" t="n">
        <f aca="false">AI190+AG$3+AG$5*$A190</f>
        <v>11.1674196984013</v>
      </c>
      <c r="AM190" s="18" t="n">
        <f aca="false">AH190-AK190</f>
        <v>0.0149628270728268</v>
      </c>
      <c r="AN190" s="18" t="n">
        <f aca="false">AI190-AK190</f>
        <v>0.00673798292252847</v>
      </c>
    </row>
    <row r="191" customFormat="false" ht="12.75" hidden="false" customHeight="false" outlineLevel="0" collapsed="false">
      <c r="A191" s="0" t="n">
        <v>175</v>
      </c>
      <c r="B191" s="0" t="s">
        <v>285</v>
      </c>
      <c r="D191" s="18" t="n">
        <f aca="false">C$7+$A191*C$8</f>
        <v>33.9393171591266</v>
      </c>
      <c r="E191" s="18" t="n">
        <f aca="false">C$2+$A191*C$4</f>
        <v>33.9406647170142</v>
      </c>
      <c r="G191" s="18" t="n">
        <f aca="false">E191+C$3+C$5*$A191</f>
        <v>33.8766542024234</v>
      </c>
      <c r="I191" s="18" t="n">
        <f aca="false">D191-G191</f>
        <v>0.0626629567031998</v>
      </c>
      <c r="J191" s="18" t="n">
        <f aca="false">E191-G191</f>
        <v>0.0640105145907626</v>
      </c>
      <c r="L191" s="0" t="s">
        <v>265</v>
      </c>
      <c r="N191" s="18" t="n">
        <f aca="false">M$7+$A191*M$8</f>
        <v>12.4652035146746</v>
      </c>
      <c r="O191" s="18" t="n">
        <f aca="false">M$2+$A191*M$4</f>
        <v>12.4864102126544</v>
      </c>
      <c r="Q191" s="18" t="n">
        <f aca="false">O191+M$3+M$5*$A191</f>
        <v>12.3826009492767</v>
      </c>
      <c r="S191" s="18" t="n">
        <f aca="false">N191-Q191</f>
        <v>0.082602565397826</v>
      </c>
      <c r="T191" s="18" t="n">
        <f aca="false">O191-Q191</f>
        <v>0.103809263377682</v>
      </c>
      <c r="AF191" s="0" t="s">
        <v>288</v>
      </c>
      <c r="AH191" s="18" t="n">
        <f aca="false">AG$7+$A191*AG$8</f>
        <v>11.187637493861</v>
      </c>
      <c r="AI191" s="18" t="n">
        <f aca="false">AG$2+$A191*AG$4</f>
        <v>11.1793601507054</v>
      </c>
      <c r="AK191" s="18" t="n">
        <f aca="false">AI191+AG$3+AG$5*$A191</f>
        <v>11.1728129039587</v>
      </c>
      <c r="AM191" s="18" t="n">
        <f aca="false">AH191-AK191</f>
        <v>0.0148245899022701</v>
      </c>
      <c r="AN191" s="28" t="n">
        <f aca="false">AI191-AK191</f>
        <v>0.00654724674675578</v>
      </c>
      <c r="AX191" s="28"/>
    </row>
    <row r="192" customFormat="false" ht="12.75" hidden="false" customHeight="false" outlineLevel="0" collapsed="false">
      <c r="A192" s="0" t="n">
        <v>176</v>
      </c>
      <c r="B192" s="0" t="s">
        <v>286</v>
      </c>
      <c r="D192" s="18" t="n">
        <f aca="false">C$7+$A192*C$8</f>
        <v>33.9490287088755</v>
      </c>
      <c r="E192" s="18" t="n">
        <f aca="false">C$2+$A192*C$4</f>
        <v>33.9503853107758</v>
      </c>
      <c r="G192" s="18" t="n">
        <f aca="false">E192+C$3+C$5*$A192</f>
        <v>33.8869601572715</v>
      </c>
      <c r="I192" s="18" t="n">
        <f aca="false">D192-G192</f>
        <v>0.0620685516040709</v>
      </c>
      <c r="J192" s="18" t="n">
        <f aca="false">E192-G192</f>
        <v>0.0634251535042978</v>
      </c>
      <c r="L192" s="0" t="s">
        <v>266</v>
      </c>
      <c r="N192" s="18" t="n">
        <f aca="false">M$7+$A192*M$8</f>
        <v>12.4729389289845</v>
      </c>
      <c r="O192" s="18" t="n">
        <f aca="false">M$2+$A192*M$4</f>
        <v>12.4942839315164</v>
      </c>
      <c r="Q192" s="18" t="n">
        <f aca="false">O192+M$3+M$5*$A192</f>
        <v>12.3911416368298</v>
      </c>
      <c r="S192" s="18" t="n">
        <f aca="false">N192-Q192</f>
        <v>0.0817972921546968</v>
      </c>
      <c r="T192" s="18" t="n">
        <f aca="false">O192-Q192</f>
        <v>0.103142294686597</v>
      </c>
      <c r="AF192" s="0" t="s">
        <v>289</v>
      </c>
      <c r="AH192" s="18" t="n">
        <f aca="false">AG$7+$A192*AG$8</f>
        <v>11.1928924622478</v>
      </c>
      <c r="AI192" s="18" t="n">
        <f aca="false">AG$2+$A192*AG$4</f>
        <v>11.1845626200871</v>
      </c>
      <c r="AK192" s="18" t="n">
        <f aca="false">AI192+AG$3+AG$5*$A192</f>
        <v>11.1782061095161</v>
      </c>
      <c r="AM192" s="18" t="n">
        <f aca="false">AH192-AK192</f>
        <v>0.0146863527317116</v>
      </c>
      <c r="AN192" s="18" t="n">
        <f aca="false">AI192-AK192</f>
        <v>0.00635651057098308</v>
      </c>
    </row>
    <row r="193" customFormat="false" ht="12.75" hidden="false" customHeight="false" outlineLevel="0" collapsed="false">
      <c r="A193" s="0" t="n">
        <v>177</v>
      </c>
      <c r="B193" s="0" t="s">
        <v>287</v>
      </c>
      <c r="D193" s="18" t="n">
        <f aca="false">C$7+$A193*C$8</f>
        <v>33.9587402586245</v>
      </c>
      <c r="E193" s="18" t="n">
        <f aca="false">C$2+$A193*C$4</f>
        <v>33.9601059045373</v>
      </c>
      <c r="G193" s="18" t="n">
        <f aca="false">E193+C$3+C$5*$A193</f>
        <v>33.8972661121195</v>
      </c>
      <c r="I193" s="18" t="n">
        <f aca="false">D193-G193</f>
        <v>0.0614741465049349</v>
      </c>
      <c r="J193" s="18" t="n">
        <f aca="false">E193-G193</f>
        <v>0.0628397924178259</v>
      </c>
      <c r="L193" s="0" t="s">
        <v>267</v>
      </c>
      <c r="N193" s="18" t="n">
        <f aca="false">M$7+$A193*M$8</f>
        <v>12.4806743432944</v>
      </c>
      <c r="O193" s="18" t="n">
        <f aca="false">M$2+$A193*M$4</f>
        <v>12.5021576503784</v>
      </c>
      <c r="Q193" s="18" t="n">
        <f aca="false">O193+M$3+M$5*$A193</f>
        <v>12.3996823243829</v>
      </c>
      <c r="S193" s="18" t="n">
        <f aca="false">N193-Q193</f>
        <v>0.0809920189115712</v>
      </c>
      <c r="T193" s="18" t="n">
        <f aca="false">O193-Q193</f>
        <v>0.102475325995513</v>
      </c>
      <c r="AF193" s="0" t="s">
        <v>290</v>
      </c>
      <c r="AH193" s="18" t="n">
        <f aca="false">AG$7+$A193*AG$8</f>
        <v>11.1981474306346</v>
      </c>
      <c r="AI193" s="18" t="n">
        <f aca="false">AG$2+$A193*AG$4</f>
        <v>11.1897650894687</v>
      </c>
      <c r="AK193" s="18" t="n">
        <f aca="false">AI193+AG$3+AG$5*$A193</f>
        <v>11.1835993150735</v>
      </c>
      <c r="AM193" s="18" t="n">
        <f aca="false">AH193-AK193</f>
        <v>0.0145481155611531</v>
      </c>
      <c r="AN193" s="18" t="n">
        <f aca="false">AI193-AK193</f>
        <v>0.00616577439521038</v>
      </c>
    </row>
    <row r="194" customFormat="false" ht="12.75" hidden="false" customHeight="false" outlineLevel="0" collapsed="false">
      <c r="A194" s="0" t="n">
        <v>178</v>
      </c>
      <c r="B194" s="0" t="s">
        <v>288</v>
      </c>
      <c r="D194" s="18" t="n">
        <f aca="false">C$7+$A194*C$8</f>
        <v>33.9684518083734</v>
      </c>
      <c r="E194" s="18" t="n">
        <f aca="false">C$2+$A194*C$4</f>
        <v>33.9698264982989</v>
      </c>
      <c r="G194" s="18" t="n">
        <f aca="false">E194+C$3+C$5*$A194</f>
        <v>33.9075720669676</v>
      </c>
      <c r="I194" s="18" t="n">
        <f aca="false">D194-G194</f>
        <v>0.060879741405806</v>
      </c>
      <c r="J194" s="18" t="n">
        <f aca="false">E194-G194</f>
        <v>0.0622544313313611</v>
      </c>
      <c r="L194" s="0" t="s">
        <v>268</v>
      </c>
      <c r="N194" s="18" t="n">
        <f aca="false">M$7+$A194*M$8</f>
        <v>12.4884097576044</v>
      </c>
      <c r="O194" s="18" t="n">
        <f aca="false">M$2+$A194*M$4</f>
        <v>12.5100313692404</v>
      </c>
      <c r="Q194" s="18" t="n">
        <f aca="false">O194+M$3+M$5*$A194</f>
        <v>12.4082230119359</v>
      </c>
      <c r="S194" s="18" t="n">
        <f aca="false">N194-Q194</f>
        <v>0.0801867456684438</v>
      </c>
      <c r="T194" s="18" t="n">
        <f aca="false">O194-Q194</f>
        <v>0.101808357304428</v>
      </c>
      <c r="AF194" s="0" t="s">
        <v>291</v>
      </c>
      <c r="AH194" s="18" t="n">
        <f aca="false">AG$7+$A194*AG$8</f>
        <v>11.2034023990215</v>
      </c>
      <c r="AI194" s="18" t="n">
        <f aca="false">AG$2+$A194*AG$4</f>
        <v>11.1949675588503</v>
      </c>
      <c r="AK194" s="18" t="n">
        <f aca="false">AI194+AG$3+AG$5*$A194</f>
        <v>11.1889925206309</v>
      </c>
      <c r="AM194" s="18" t="n">
        <f aca="false">AH194-AK194</f>
        <v>0.0144098783905946</v>
      </c>
      <c r="AN194" s="18" t="n">
        <f aca="false">AI194-AK194</f>
        <v>0.0059750382194359</v>
      </c>
    </row>
    <row r="195" customFormat="false" ht="12.75" hidden="false" customHeight="false" outlineLevel="0" collapsed="false">
      <c r="A195" s="0" t="n">
        <v>179</v>
      </c>
      <c r="B195" s="0" t="s">
        <v>289</v>
      </c>
      <c r="D195" s="18" t="n">
        <f aca="false">C$7+$A195*C$8</f>
        <v>33.9781633581223</v>
      </c>
      <c r="E195" s="18" t="n">
        <f aca="false">C$2+$A195*C$4</f>
        <v>33.9795470920605</v>
      </c>
      <c r="G195" s="18" t="n">
        <f aca="false">E195+C$3+C$5*$A195</f>
        <v>33.9178780218156</v>
      </c>
      <c r="I195" s="18" t="n">
        <f aca="false">D195-G195</f>
        <v>0.0602853363066629</v>
      </c>
      <c r="J195" s="18" t="n">
        <f aca="false">E195-G195</f>
        <v>0.0616690702448963</v>
      </c>
      <c r="L195" s="0" t="s">
        <v>269</v>
      </c>
      <c r="N195" s="18" t="n">
        <f aca="false">M$7+$A195*M$8</f>
        <v>12.4961451719143</v>
      </c>
      <c r="O195" s="18" t="n">
        <f aca="false">M$2+$A195*M$4</f>
        <v>12.5179050881024</v>
      </c>
      <c r="Q195" s="18" t="n">
        <f aca="false">O195+M$3+M$5*$A195</f>
        <v>12.416763699489</v>
      </c>
      <c r="S195" s="18" t="n">
        <f aca="false">N195-Q195</f>
        <v>0.0793814724253146</v>
      </c>
      <c r="T195" s="18" t="n">
        <f aca="false">O195-Q195</f>
        <v>0.101141388613343</v>
      </c>
      <c r="AF195" s="0" t="s">
        <v>292</v>
      </c>
      <c r="AH195" s="18" t="n">
        <f aca="false">AG$7+$A195*AG$8</f>
        <v>11.2086573674083</v>
      </c>
      <c r="AI195" s="18" t="n">
        <f aca="false">AG$2+$A195*AG$4</f>
        <v>11.200170028232</v>
      </c>
      <c r="AK195" s="18" t="n">
        <f aca="false">AI195+AG$3+AG$5*$A195</f>
        <v>11.1943857261883</v>
      </c>
      <c r="AM195" s="18" t="n">
        <f aca="false">AH195-AK195</f>
        <v>0.0142716412200379</v>
      </c>
      <c r="AN195" s="18" t="n">
        <f aca="false">AI195-AK195</f>
        <v>0.0057843020436632</v>
      </c>
    </row>
    <row r="196" customFormat="false" ht="12.75" hidden="false" customHeight="false" outlineLevel="0" collapsed="false">
      <c r="A196" s="0" t="n">
        <v>180</v>
      </c>
      <c r="B196" s="0" t="s">
        <v>290</v>
      </c>
      <c r="D196" s="18" t="n">
        <f aca="false">C$7+$A196*C$8</f>
        <v>33.9878749078712</v>
      </c>
      <c r="E196" s="18" t="n">
        <f aca="false">C$2+$A196*C$4</f>
        <v>33.9892676858221</v>
      </c>
      <c r="G196" s="18" t="n">
        <f aca="false">E196+C$3+C$5*$A196</f>
        <v>33.9281839766636</v>
      </c>
      <c r="I196" s="18" t="n">
        <f aca="false">D196-G196</f>
        <v>0.0596909312075269</v>
      </c>
      <c r="J196" s="18" t="n">
        <f aca="false">E196-G196</f>
        <v>0.0610837091584244</v>
      </c>
      <c r="L196" s="0" t="s">
        <v>270</v>
      </c>
      <c r="N196" s="18" t="n">
        <f aca="false">M$7+$A196*M$8</f>
        <v>12.5038805862243</v>
      </c>
      <c r="O196" s="18" t="n">
        <f aca="false">M$2+$A196*M$4</f>
        <v>12.5257788069643</v>
      </c>
      <c r="Q196" s="18" t="n">
        <f aca="false">O196+M$3+M$5*$A196</f>
        <v>12.4253043870421</v>
      </c>
      <c r="S196" s="18" t="n">
        <f aca="false">N196-Q196</f>
        <v>0.0785761991821889</v>
      </c>
      <c r="T196" s="18" t="n">
        <f aca="false">O196-Q196</f>
        <v>0.100474419922259</v>
      </c>
      <c r="AF196" s="0" t="s">
        <v>293</v>
      </c>
      <c r="AH196" s="18" t="n">
        <f aca="false">AG$7+$A196*AG$8</f>
        <v>11.2139123357952</v>
      </c>
      <c r="AI196" s="18" t="n">
        <f aca="false">AG$2+$A196*AG$4</f>
        <v>11.2053724976136</v>
      </c>
      <c r="AK196" s="18" t="n">
        <f aca="false">AI196+AG$3+AG$5*$A196</f>
        <v>11.1997789317457</v>
      </c>
      <c r="AM196" s="18" t="n">
        <f aca="false">AH196-AK196</f>
        <v>0.0141334040494794</v>
      </c>
      <c r="AN196" s="28" t="n">
        <f aca="false">AI196-AK196</f>
        <v>0.0055935658678905</v>
      </c>
      <c r="AX196" s="28"/>
    </row>
    <row r="197" customFormat="false" ht="12.75" hidden="false" customHeight="false" outlineLevel="0" collapsed="false">
      <c r="A197" s="0" t="n">
        <v>181</v>
      </c>
      <c r="B197" s="0" t="s">
        <v>291</v>
      </c>
      <c r="D197" s="18" t="n">
        <f aca="false">C$7+$A197*C$8</f>
        <v>33.9975864576201</v>
      </c>
      <c r="E197" s="18" t="n">
        <f aca="false">C$2+$A197*C$4</f>
        <v>33.9989882795836</v>
      </c>
      <c r="G197" s="18" t="n">
        <f aca="false">E197+C$3+C$5*$A197</f>
        <v>33.9384899315117</v>
      </c>
      <c r="I197" s="18" t="n">
        <f aca="false">D197-G197</f>
        <v>0.059096526108398</v>
      </c>
      <c r="J197" s="18" t="n">
        <f aca="false">E197-G197</f>
        <v>0.0604983480719596</v>
      </c>
      <c r="L197" s="0" t="s">
        <v>271</v>
      </c>
      <c r="N197" s="18" t="n">
        <f aca="false">M$7+$A197*M$8</f>
        <v>12.5116160005342</v>
      </c>
      <c r="O197" s="18" t="n">
        <f aca="false">M$2+$A197*M$4</f>
        <v>12.5336525258263</v>
      </c>
      <c r="Q197" s="18" t="n">
        <f aca="false">O197+M$3+M$5*$A197</f>
        <v>12.4338450745952</v>
      </c>
      <c r="S197" s="18" t="n">
        <f aca="false">N197-Q197</f>
        <v>0.0777709259390598</v>
      </c>
      <c r="T197" s="18" t="n">
        <f aca="false">O197-Q197</f>
        <v>0.0998074512311735</v>
      </c>
      <c r="AF197" s="0" t="s">
        <v>294</v>
      </c>
      <c r="AH197" s="18" t="n">
        <f aca="false">AG$7+$A197*AG$8</f>
        <v>11.219167304182</v>
      </c>
      <c r="AI197" s="18" t="n">
        <f aca="false">AG$2+$A197*AG$4</f>
        <v>11.2105749669952</v>
      </c>
      <c r="AK197" s="18" t="n">
        <f aca="false">AI197+AG$3+AG$5*$A197</f>
        <v>11.2051721373031</v>
      </c>
      <c r="AM197" s="18" t="n">
        <f aca="false">AH197-AK197</f>
        <v>0.0139951668789209</v>
      </c>
      <c r="AN197" s="18" t="n">
        <f aca="false">AI197-AK197</f>
        <v>0.00540282969211781</v>
      </c>
    </row>
    <row r="198" customFormat="false" ht="12.75" hidden="false" customHeight="false" outlineLevel="0" collapsed="false">
      <c r="A198" s="0" t="n">
        <v>182</v>
      </c>
      <c r="B198" s="0" t="s">
        <v>292</v>
      </c>
      <c r="D198" s="18" t="n">
        <f aca="false">C$7+$A198*C$8</f>
        <v>34.007298007369</v>
      </c>
      <c r="E198" s="18" t="n">
        <f aca="false">C$2+$A198*C$4</f>
        <v>34.0087088733452</v>
      </c>
      <c r="G198" s="18" t="n">
        <f aca="false">E198+C$3+C$5*$A198</f>
        <v>33.9487958863597</v>
      </c>
      <c r="I198" s="18" t="n">
        <f aca="false">D198-G198</f>
        <v>0.058502121009262</v>
      </c>
      <c r="J198" s="18" t="n">
        <f aca="false">E198-G198</f>
        <v>0.0599129869854949</v>
      </c>
      <c r="L198" s="0" t="s">
        <v>272</v>
      </c>
      <c r="N198" s="18" t="n">
        <f aca="false">M$7+$A198*M$8</f>
        <v>12.5193514148442</v>
      </c>
      <c r="O198" s="18" t="n">
        <f aca="false">M$2+$A198*M$4</f>
        <v>12.5415262446883</v>
      </c>
      <c r="Q198" s="18" t="n">
        <f aca="false">O198+M$3+M$5*$A198</f>
        <v>12.4423857621482</v>
      </c>
      <c r="S198" s="18" t="n">
        <f aca="false">N198-Q198</f>
        <v>0.0769656526959324</v>
      </c>
      <c r="T198" s="18" t="n">
        <f aca="false">O198-Q198</f>
        <v>0.0991404825400881</v>
      </c>
      <c r="AF198" s="0" t="s">
        <v>295</v>
      </c>
      <c r="AH198" s="18" t="n">
        <f aca="false">AG$7+$A198*AG$8</f>
        <v>11.2244222725689</v>
      </c>
      <c r="AI198" s="18" t="n">
        <f aca="false">AG$2+$A198*AG$4</f>
        <v>11.2157774363769</v>
      </c>
      <c r="AK198" s="18" t="n">
        <f aca="false">AI198+AG$3+AG$5*$A198</f>
        <v>11.2105653428605</v>
      </c>
      <c r="AM198" s="18" t="n">
        <f aca="false">AH198-AK198</f>
        <v>0.0138569297083624</v>
      </c>
      <c r="AN198" s="18" t="n">
        <f aca="false">AI198-AK198</f>
        <v>0.00521209351634511</v>
      </c>
    </row>
    <row r="199" customFormat="false" ht="12.75" hidden="false" customHeight="false" outlineLevel="0" collapsed="false">
      <c r="A199" s="0" t="n">
        <v>183</v>
      </c>
      <c r="B199" s="0" t="s">
        <v>293</v>
      </c>
      <c r="D199" s="18" t="n">
        <f aca="false">C$7+$A199*C$8</f>
        <v>34.0170095571179</v>
      </c>
      <c r="E199" s="18" t="n">
        <f aca="false">C$2+$A199*C$4</f>
        <v>34.0184294671068</v>
      </c>
      <c r="G199" s="18" t="n">
        <f aca="false">E199+C$3+C$5*$A199</f>
        <v>33.9591018412078</v>
      </c>
      <c r="I199" s="18" t="n">
        <f aca="false">D199-G199</f>
        <v>0.0579077159101189</v>
      </c>
      <c r="J199" s="18" t="n">
        <f aca="false">E199-G199</f>
        <v>0.059327625899023</v>
      </c>
      <c r="L199" s="0" t="s">
        <v>273</v>
      </c>
      <c r="N199" s="18" t="n">
        <f aca="false">M$7+$A199*M$8</f>
        <v>12.5270868291541</v>
      </c>
      <c r="O199" s="18" t="n">
        <f aca="false">M$2+$A199*M$4</f>
        <v>12.5493999635503</v>
      </c>
      <c r="Q199" s="18" t="n">
        <f aca="false">O199+M$3+M$5*$A199</f>
        <v>12.4509264497013</v>
      </c>
      <c r="S199" s="18" t="n">
        <f aca="false">N199-Q199</f>
        <v>0.0761603794528085</v>
      </c>
      <c r="T199" s="18" t="n">
        <f aca="false">O199-Q199</f>
        <v>0.0984735138490045</v>
      </c>
      <c r="AF199" s="0" t="s">
        <v>296</v>
      </c>
      <c r="AH199" s="18" t="n">
        <f aca="false">AG$7+$A199*AG$8</f>
        <v>11.2296772409557</v>
      </c>
      <c r="AI199" s="18" t="n">
        <f aca="false">AG$2+$A199*AG$4</f>
        <v>11.2209799057585</v>
      </c>
      <c r="AK199" s="18" t="n">
        <f aca="false">AI199+AG$3+AG$5*$A199</f>
        <v>11.2159585484179</v>
      </c>
      <c r="AM199" s="18" t="n">
        <f aca="false">AH199-AK199</f>
        <v>0.0137186925378057</v>
      </c>
      <c r="AN199" s="18" t="n">
        <f aca="false">AI199-AK199</f>
        <v>0.00502135734057241</v>
      </c>
    </row>
    <row r="200" customFormat="false" ht="12.75" hidden="false" customHeight="false" outlineLevel="0" collapsed="false">
      <c r="A200" s="0" t="n">
        <v>184</v>
      </c>
      <c r="B200" s="0" t="s">
        <v>294</v>
      </c>
      <c r="D200" s="18" t="n">
        <f aca="false">C$7+$A200*C$8</f>
        <v>34.0267211068668</v>
      </c>
      <c r="E200" s="18" t="n">
        <f aca="false">C$2+$A200*C$4</f>
        <v>34.0281500608684</v>
      </c>
      <c r="G200" s="18" t="n">
        <f aca="false">E200+C$3+C$5*$A200</f>
        <v>33.9694077960558</v>
      </c>
      <c r="I200" s="18" t="n">
        <f aca="false">D200-G200</f>
        <v>0.05731331081099</v>
      </c>
      <c r="J200" s="18" t="n">
        <f aca="false">E200-G200</f>
        <v>0.0587422648125582</v>
      </c>
      <c r="L200" s="0" t="s">
        <v>274</v>
      </c>
      <c r="N200" s="18" t="n">
        <f aca="false">M$7+$A200*M$8</f>
        <v>12.534822243464</v>
      </c>
      <c r="O200" s="18" t="n">
        <f aca="false">M$2+$A200*M$4</f>
        <v>12.5572736824123</v>
      </c>
      <c r="Q200" s="18" t="n">
        <f aca="false">O200+M$3+M$5*$A200</f>
        <v>12.4594671372544</v>
      </c>
      <c r="S200" s="18" t="n">
        <f aca="false">N200-Q200</f>
        <v>0.0753551062096776</v>
      </c>
      <c r="T200" s="18" t="n">
        <f aca="false">O200-Q200</f>
        <v>0.0978065451579191</v>
      </c>
      <c r="AF200" s="0" t="s">
        <v>297</v>
      </c>
      <c r="AH200" s="18" t="n">
        <f aca="false">AG$7+$A200*AG$8</f>
        <v>11.2349322093426</v>
      </c>
      <c r="AI200" s="18" t="n">
        <f aca="false">AG$2+$A200*AG$4</f>
        <v>11.2261823751401</v>
      </c>
      <c r="AK200" s="18" t="n">
        <f aca="false">AI200+AG$3+AG$5*$A200</f>
        <v>11.2213517539753</v>
      </c>
      <c r="AM200" s="18" t="n">
        <f aca="false">AH200-AK200</f>
        <v>0.0135804553672472</v>
      </c>
      <c r="AN200" s="18" t="n">
        <f aca="false">AI200-AK200</f>
        <v>0.00483062116479793</v>
      </c>
    </row>
    <row r="201" customFormat="false" ht="12.75" hidden="false" customHeight="false" outlineLevel="0" collapsed="false">
      <c r="A201" s="0" t="n">
        <v>185</v>
      </c>
      <c r="B201" s="0" t="s">
        <v>295</v>
      </c>
      <c r="D201" s="18" t="n">
        <f aca="false">C$7+$A201*C$8</f>
        <v>34.0364326566157</v>
      </c>
      <c r="E201" s="18" t="n">
        <f aca="false">C$2+$A201*C$4</f>
        <v>34.0378706546299</v>
      </c>
      <c r="G201" s="18" t="n">
        <f aca="false">E201+C$3+C$5*$A201</f>
        <v>33.9797137509038</v>
      </c>
      <c r="I201" s="18" t="n">
        <f aca="false">D201-G201</f>
        <v>0.0567189057118611</v>
      </c>
      <c r="J201" s="18" t="n">
        <f aca="false">E201-G201</f>
        <v>0.0581569037260934</v>
      </c>
      <c r="L201" s="0" t="s">
        <v>275</v>
      </c>
      <c r="N201" s="18" t="n">
        <f aca="false">M$7+$A201*M$8</f>
        <v>12.542557657774</v>
      </c>
      <c r="O201" s="18" t="n">
        <f aca="false">M$2+$A201*M$4</f>
        <v>12.5651474012743</v>
      </c>
      <c r="Q201" s="18" t="n">
        <f aca="false">O201+M$3+M$5*$A201</f>
        <v>12.4680078248074</v>
      </c>
      <c r="S201" s="18" t="n">
        <f aca="false">N201-Q201</f>
        <v>0.0745498329665537</v>
      </c>
      <c r="T201" s="18" t="n">
        <f aca="false">O201-Q201</f>
        <v>0.0971395764668355</v>
      </c>
      <c r="AF201" s="0" t="s">
        <v>298</v>
      </c>
      <c r="AH201" s="18" t="n">
        <f aca="false">AG$7+$A201*AG$8</f>
        <v>11.2401871777294</v>
      </c>
      <c r="AI201" s="18" t="n">
        <f aca="false">AG$2+$A201*AG$4</f>
        <v>11.2313848445217</v>
      </c>
      <c r="AK201" s="18" t="n">
        <f aca="false">AI201+AG$3+AG$5*$A201</f>
        <v>11.2267449595327</v>
      </c>
      <c r="AM201" s="18" t="n">
        <f aca="false">AH201-AK201</f>
        <v>0.0134422181966887</v>
      </c>
      <c r="AN201" s="18" t="n">
        <f aca="false">AI201-AK201</f>
        <v>0.00463988498902523</v>
      </c>
    </row>
    <row r="202" customFormat="false" ht="12.75" hidden="false" customHeight="false" outlineLevel="0" collapsed="false">
      <c r="A202" s="0" t="n">
        <v>186</v>
      </c>
      <c r="B202" s="0" t="s">
        <v>296</v>
      </c>
      <c r="D202" s="18" t="n">
        <f aca="false">C$7+$A202*C$8</f>
        <v>34.0461442063646</v>
      </c>
      <c r="E202" s="18" t="n">
        <f aca="false">C$2+$A202*C$4</f>
        <v>34.0475912483915</v>
      </c>
      <c r="G202" s="18" t="n">
        <f aca="false">E202+C$3+C$5*$A202</f>
        <v>33.9900197057519</v>
      </c>
      <c r="I202" s="18" t="n">
        <f aca="false">D202-G202</f>
        <v>0.056124500612718</v>
      </c>
      <c r="J202" s="18" t="n">
        <f aca="false">E202-G202</f>
        <v>0.0575715426396215</v>
      </c>
      <c r="L202" s="0" t="s">
        <v>276</v>
      </c>
      <c r="N202" s="18" t="n">
        <f aca="false">M$7+$A202*M$8</f>
        <v>12.5502930720839</v>
      </c>
      <c r="O202" s="18" t="n">
        <f aca="false">M$2+$A202*M$4</f>
        <v>12.5730211201363</v>
      </c>
      <c r="Q202" s="18" t="n">
        <f aca="false">O202+M$3+M$5*$A202</f>
        <v>12.4765485123605</v>
      </c>
      <c r="S202" s="18" t="n">
        <f aca="false">N202-Q202</f>
        <v>0.0737445597234263</v>
      </c>
      <c r="T202" s="18" t="n">
        <f aca="false">O202-Q202</f>
        <v>0.0964726077757501</v>
      </c>
      <c r="AF202" s="0" t="s">
        <v>299</v>
      </c>
      <c r="AH202" s="18" t="n">
        <f aca="false">AG$7+$A202*AG$8</f>
        <v>11.2454421461163</v>
      </c>
      <c r="AI202" s="18" t="n">
        <f aca="false">AG$2+$A202*AG$4</f>
        <v>11.2365873139034</v>
      </c>
      <c r="AK202" s="18" t="n">
        <f aca="false">AI202+AG$3+AG$5*$A202</f>
        <v>11.2321381650901</v>
      </c>
      <c r="AM202" s="18" t="n">
        <f aca="false">AH202-AK202</f>
        <v>0.013303981026132</v>
      </c>
      <c r="AN202" s="28" t="n">
        <f aca="false">AI202-AK202</f>
        <v>0.00444914881325254</v>
      </c>
      <c r="AX202" s="28"/>
    </row>
    <row r="203" customFormat="false" ht="12.75" hidden="false" customHeight="false" outlineLevel="0" collapsed="false">
      <c r="A203" s="0" t="n">
        <v>187</v>
      </c>
      <c r="B203" s="0" t="s">
        <v>297</v>
      </c>
      <c r="D203" s="18" t="n">
        <f aca="false">C$7+$A203*C$8</f>
        <v>34.0558557561135</v>
      </c>
      <c r="E203" s="18" t="n">
        <f aca="false">C$2+$A203*C$4</f>
        <v>34.0573118421531</v>
      </c>
      <c r="G203" s="18" t="n">
        <f aca="false">E203+C$3+C$5*$A203</f>
        <v>34.0003256605999</v>
      </c>
      <c r="I203" s="18" t="n">
        <f aca="false">D203-G203</f>
        <v>0.055530095513582</v>
      </c>
      <c r="J203" s="18" t="n">
        <f aca="false">E203-G203</f>
        <v>0.0569861815531567</v>
      </c>
      <c r="L203" s="0" t="s">
        <v>277</v>
      </c>
      <c r="N203" s="18" t="n">
        <f aca="false">M$7+$A203*M$8</f>
        <v>12.5580284863939</v>
      </c>
      <c r="O203" s="18" t="n">
        <f aca="false">M$2+$A203*M$4</f>
        <v>12.5808948389982</v>
      </c>
      <c r="Q203" s="18" t="n">
        <f aca="false">O203+M$3+M$5*$A203</f>
        <v>12.4850891999136</v>
      </c>
      <c r="S203" s="18" t="n">
        <f aca="false">N203-Q203</f>
        <v>0.0729392864802971</v>
      </c>
      <c r="T203" s="18" t="n">
        <f aca="false">O203-Q203</f>
        <v>0.0958056390846647</v>
      </c>
      <c r="AF203" s="0" t="s">
        <v>300</v>
      </c>
      <c r="AH203" s="18" t="n">
        <f aca="false">AG$7+$A203*AG$8</f>
        <v>11.2506971145031</v>
      </c>
      <c r="AI203" s="18" t="n">
        <f aca="false">AG$2+$A203*AG$4</f>
        <v>11.241789783285</v>
      </c>
      <c r="AK203" s="18" t="n">
        <f aca="false">AI203+AG$3+AG$5*$A203</f>
        <v>11.2375313706475</v>
      </c>
      <c r="AM203" s="18" t="n">
        <f aca="false">AH203-AK203</f>
        <v>0.0131657438555717</v>
      </c>
      <c r="AN203" s="18" t="n">
        <f aca="false">AI203-AK203</f>
        <v>0.00425841263747984</v>
      </c>
    </row>
    <row r="204" customFormat="false" ht="12.75" hidden="false" customHeight="false" outlineLevel="0" collapsed="false">
      <c r="A204" s="0" t="n">
        <v>188</v>
      </c>
      <c r="B204" s="0" t="s">
        <v>298</v>
      </c>
      <c r="D204" s="18" t="n">
        <f aca="false">C$7+$A204*C$8</f>
        <v>34.0655673058624</v>
      </c>
      <c r="E204" s="18" t="n">
        <f aca="false">C$2+$A204*C$4</f>
        <v>34.0670324359147</v>
      </c>
      <c r="G204" s="18" t="n">
        <f aca="false">E204+C$3+C$5*$A204</f>
        <v>34.010631615448</v>
      </c>
      <c r="I204" s="18" t="n">
        <f aca="false">D204-G204</f>
        <v>0.0549356904144531</v>
      </c>
      <c r="J204" s="18" t="n">
        <f aca="false">E204-G204</f>
        <v>0.0564008204666919</v>
      </c>
      <c r="L204" s="0" t="s">
        <v>278</v>
      </c>
      <c r="N204" s="18" t="n">
        <f aca="false">M$7+$A204*M$8</f>
        <v>12.5657639007038</v>
      </c>
      <c r="O204" s="18" t="n">
        <f aca="false">M$2+$A204*M$4</f>
        <v>12.5887685578602</v>
      </c>
      <c r="Q204" s="18" t="n">
        <f aca="false">O204+M$3+M$5*$A204</f>
        <v>12.4936298874666</v>
      </c>
      <c r="S204" s="18" t="n">
        <f aca="false">N204-Q204</f>
        <v>0.0721340132371715</v>
      </c>
      <c r="T204" s="18" t="n">
        <f aca="false">O204-Q204</f>
        <v>0.095138670393581</v>
      </c>
      <c r="AF204" s="0" t="s">
        <v>301</v>
      </c>
      <c r="AH204" s="18" t="n">
        <f aca="false">AG$7+$A204*AG$8</f>
        <v>11.2559520828899</v>
      </c>
      <c r="AI204" s="18" t="n">
        <f aca="false">AG$2+$A204*AG$4</f>
        <v>11.2469922526666</v>
      </c>
      <c r="AK204" s="18" t="n">
        <f aca="false">AI204+AG$3+AG$5*$A204</f>
        <v>11.2429245762049</v>
      </c>
      <c r="AM204" s="18" t="n">
        <f aca="false">AH204-AK204</f>
        <v>0.013027506685015</v>
      </c>
      <c r="AN204" s="18" t="n">
        <f aca="false">AI204-AK204</f>
        <v>0.00406767646170714</v>
      </c>
    </row>
    <row r="205" customFormat="false" ht="12.75" hidden="false" customHeight="false" outlineLevel="0" collapsed="false">
      <c r="A205" s="0" t="n">
        <v>189</v>
      </c>
      <c r="B205" s="0" t="s">
        <v>299</v>
      </c>
      <c r="D205" s="18" t="n">
        <f aca="false">C$7+$A205*C$8</f>
        <v>34.0752788556113</v>
      </c>
      <c r="E205" s="18" t="n">
        <f aca="false">C$2+$A205*C$4</f>
        <v>34.0767530296762</v>
      </c>
      <c r="G205" s="18" t="n">
        <f aca="false">E205+C$3+C$5*$A205</f>
        <v>34.020937570296</v>
      </c>
      <c r="I205" s="18" t="n">
        <f aca="false">D205-G205</f>
        <v>0.05434128531531</v>
      </c>
      <c r="J205" s="18" t="n">
        <f aca="false">E205-G205</f>
        <v>0.05581545938022</v>
      </c>
      <c r="L205" s="0" t="s">
        <v>279</v>
      </c>
      <c r="N205" s="18" t="n">
        <f aca="false">M$7+$A205*M$8</f>
        <v>12.5734993150138</v>
      </c>
      <c r="O205" s="18" t="n">
        <f aca="false">M$2+$A205*M$4</f>
        <v>12.5966422767222</v>
      </c>
      <c r="Q205" s="18" t="n">
        <f aca="false">O205+M$3+M$5*$A205</f>
        <v>12.5021705750197</v>
      </c>
      <c r="S205" s="18" t="n">
        <f aca="false">N205-Q205</f>
        <v>0.0713287399940423</v>
      </c>
      <c r="T205" s="18" t="n">
        <f aca="false">O205-Q205</f>
        <v>0.0944717017024956</v>
      </c>
      <c r="AF205" s="0" t="s">
        <v>302</v>
      </c>
      <c r="AH205" s="18" t="n">
        <f aca="false">AG$7+$A205*AG$8</f>
        <v>11.2612070512768</v>
      </c>
      <c r="AI205" s="18" t="n">
        <f aca="false">AG$2+$A205*AG$4</f>
        <v>11.2521947220483</v>
      </c>
      <c r="AK205" s="18" t="n">
        <f aca="false">AI205+AG$3+AG$5*$A205</f>
        <v>11.2483177817623</v>
      </c>
      <c r="AM205" s="18" t="n">
        <f aca="false">AH205-AK205</f>
        <v>0.0128892695144582</v>
      </c>
      <c r="AN205" s="18" t="n">
        <f aca="false">AI205-AK205</f>
        <v>0.00387694028593444</v>
      </c>
    </row>
    <row r="206" customFormat="false" ht="12.75" hidden="false" customHeight="false" outlineLevel="0" collapsed="false">
      <c r="A206" s="0" t="n">
        <v>190</v>
      </c>
      <c r="B206" s="0" t="s">
        <v>300</v>
      </c>
      <c r="D206" s="18" t="n">
        <f aca="false">C$7+$A206*C$8</f>
        <v>34.0849904053602</v>
      </c>
      <c r="E206" s="18" t="n">
        <f aca="false">C$2+$A206*C$4</f>
        <v>34.0864736234378</v>
      </c>
      <c r="G206" s="18" t="n">
        <f aca="false">E206+C$3+C$5*$A206</f>
        <v>34.031243525144</v>
      </c>
      <c r="I206" s="18" t="n">
        <f aca="false">D206-G206</f>
        <v>0.0537468802161811</v>
      </c>
      <c r="J206" s="18" t="n">
        <f aca="false">E206-G206</f>
        <v>0.0552300982937553</v>
      </c>
      <c r="L206" s="0" t="s">
        <v>280</v>
      </c>
      <c r="N206" s="18" t="n">
        <f aca="false">M$7+$A206*M$8</f>
        <v>12.5812347293237</v>
      </c>
      <c r="O206" s="18" t="n">
        <f aca="false">M$2+$A206*M$4</f>
        <v>12.6045159955842</v>
      </c>
      <c r="Q206" s="18" t="n">
        <f aca="false">O206+M$3+M$5*$A206</f>
        <v>12.5107112625728</v>
      </c>
      <c r="S206" s="18" t="n">
        <f aca="false">N206-Q206</f>
        <v>0.0705234667509167</v>
      </c>
      <c r="T206" s="18" t="n">
        <f aca="false">O206-Q206</f>
        <v>0.093804733011412</v>
      </c>
      <c r="AF206" s="0" t="s">
        <v>303</v>
      </c>
      <c r="AH206" s="18" t="n">
        <f aca="false">AG$7+$A206*AG$8</f>
        <v>11.2664620196636</v>
      </c>
      <c r="AI206" s="18" t="n">
        <f aca="false">AG$2+$A206*AG$4</f>
        <v>11.2573971914299</v>
      </c>
      <c r="AK206" s="18" t="n">
        <f aca="false">AI206+AG$3+AG$5*$A206</f>
        <v>11.2537109873197</v>
      </c>
      <c r="AM206" s="18" t="n">
        <f aca="false">AH206-AK206</f>
        <v>0.012751032343898</v>
      </c>
      <c r="AN206" s="18" t="n">
        <f aca="false">AI206-AK206</f>
        <v>0.00368620411015996</v>
      </c>
    </row>
    <row r="207" customFormat="false" ht="12.75" hidden="false" customHeight="false" outlineLevel="0" collapsed="false">
      <c r="A207" s="0" t="n">
        <v>191</v>
      </c>
      <c r="B207" s="0" t="s">
        <v>301</v>
      </c>
      <c r="D207" s="18" t="n">
        <f aca="false">C$7+$A207*C$8</f>
        <v>34.0947019551091</v>
      </c>
      <c r="E207" s="18" t="n">
        <f aca="false">C$2+$A207*C$4</f>
        <v>34.0961942171994</v>
      </c>
      <c r="G207" s="18" t="n">
        <f aca="false">E207+C$3+C$5*$A207</f>
        <v>34.0415494799921</v>
      </c>
      <c r="I207" s="18" t="n">
        <f aca="false">D207-G207</f>
        <v>0.0531524751170451</v>
      </c>
      <c r="J207" s="18" t="n">
        <f aca="false">E207-G207</f>
        <v>0.0546447372072834</v>
      </c>
      <c r="L207" s="0" t="s">
        <v>281</v>
      </c>
      <c r="N207" s="18" t="n">
        <f aca="false">M$7+$A207*M$8</f>
        <v>12.5889701436336</v>
      </c>
      <c r="O207" s="18" t="n">
        <f aca="false">M$2+$A207*M$4</f>
        <v>12.6123897144462</v>
      </c>
      <c r="Q207" s="18" t="n">
        <f aca="false">O207+M$3+M$5*$A207</f>
        <v>12.5192519501259</v>
      </c>
      <c r="S207" s="18" t="n">
        <f aca="false">N207-Q207</f>
        <v>0.0697181935077893</v>
      </c>
      <c r="T207" s="18" t="n">
        <f aca="false">O207-Q207</f>
        <v>0.0931377643203266</v>
      </c>
      <c r="AF207" s="0" t="s">
        <v>304</v>
      </c>
      <c r="AH207" s="18" t="n">
        <f aca="false">AG$7+$A207*AG$8</f>
        <v>11.2717169880505</v>
      </c>
      <c r="AI207" s="18" t="n">
        <f aca="false">AG$2+$A207*AG$4</f>
        <v>11.2625996608115</v>
      </c>
      <c r="AK207" s="18" t="n">
        <f aca="false">AI207+AG$3+AG$5*$A207</f>
        <v>11.2591041928771</v>
      </c>
      <c r="AM207" s="18" t="n">
        <f aca="false">AH207-AK207</f>
        <v>0.0126127951733412</v>
      </c>
      <c r="AN207" s="28" t="n">
        <f aca="false">AI207-AK207</f>
        <v>0.00349546793438726</v>
      </c>
      <c r="AX207" s="28"/>
    </row>
    <row r="208" customFormat="false" ht="12.75" hidden="false" customHeight="false" outlineLevel="0" collapsed="false">
      <c r="A208" s="0" t="n">
        <v>192</v>
      </c>
      <c r="B208" s="0" t="s">
        <v>302</v>
      </c>
      <c r="D208" s="18" t="n">
        <f aca="false">C$7+$A208*C$8</f>
        <v>34.104413504858</v>
      </c>
      <c r="E208" s="18" t="n">
        <f aca="false">C$2+$A208*C$4</f>
        <v>34.1059148109609</v>
      </c>
      <c r="G208" s="18" t="n">
        <f aca="false">E208+C$3+C$5*$A208</f>
        <v>34.0518554348401</v>
      </c>
      <c r="I208" s="18" t="n">
        <f aca="false">D208-G208</f>
        <v>0.0525580700179091</v>
      </c>
      <c r="J208" s="18" t="n">
        <f aca="false">E208-G208</f>
        <v>0.0540593761208186</v>
      </c>
      <c r="L208" s="0" t="s">
        <v>282</v>
      </c>
      <c r="N208" s="18" t="n">
        <f aca="false">M$7+$A208*M$8</f>
        <v>12.5967055579436</v>
      </c>
      <c r="O208" s="18" t="n">
        <f aca="false">M$2+$A208*M$4</f>
        <v>12.6202634333082</v>
      </c>
      <c r="Q208" s="18" t="n">
        <f aca="false">O208+M$3+M$5*$A208</f>
        <v>12.5277926376789</v>
      </c>
      <c r="S208" s="18" t="n">
        <f aca="false">N208-Q208</f>
        <v>0.0689129202646601</v>
      </c>
      <c r="T208" s="18" t="n">
        <f aca="false">O208-Q208</f>
        <v>0.0924707956292412</v>
      </c>
      <c r="AF208" s="0" t="s">
        <v>305</v>
      </c>
      <c r="AH208" s="18" t="n">
        <f aca="false">AG$7+$A208*AG$8</f>
        <v>11.2769719564373</v>
      </c>
      <c r="AI208" s="18" t="n">
        <f aca="false">AG$2+$A208*AG$4</f>
        <v>11.2678021301932</v>
      </c>
      <c r="AK208" s="18" t="n">
        <f aca="false">AI208+AG$3+AG$5*$A208</f>
        <v>11.2644973984345</v>
      </c>
      <c r="AM208" s="18" t="n">
        <f aca="false">AH208-AK208</f>
        <v>0.012474558002781</v>
      </c>
      <c r="AN208" s="18" t="n">
        <f aca="false">AI208-AK208</f>
        <v>0.00330473175861457</v>
      </c>
    </row>
    <row r="209" customFormat="false" ht="12.75" hidden="false" customHeight="false" outlineLevel="0" collapsed="false">
      <c r="A209" s="0" t="n">
        <v>193</v>
      </c>
      <c r="B209" s="0" t="s">
        <v>303</v>
      </c>
      <c r="D209" s="18" t="n">
        <f aca="false">C$7+$A209*C$8</f>
        <v>34.1141250546069</v>
      </c>
      <c r="E209" s="18" t="n">
        <f aca="false">C$2+$A209*C$4</f>
        <v>34.1156354047225</v>
      </c>
      <c r="G209" s="18" t="n">
        <f aca="false">E209+C$3+C$5*$A209</f>
        <v>34.0621613896882</v>
      </c>
      <c r="I209" s="18" t="n">
        <f aca="false">D209-G209</f>
        <v>0.0519636649187731</v>
      </c>
      <c r="J209" s="18" t="n">
        <f aca="false">E209-G209</f>
        <v>0.0534740150343538</v>
      </c>
      <c r="L209" s="0" t="s">
        <v>283</v>
      </c>
      <c r="N209" s="18" t="n">
        <f aca="false">M$7+$A209*M$8</f>
        <v>12.6044409722535</v>
      </c>
      <c r="O209" s="18" t="n">
        <f aca="false">M$2+$A209*M$4</f>
        <v>12.6281371521702</v>
      </c>
      <c r="Q209" s="18" t="n">
        <f aca="false">O209+M$3+M$5*$A209</f>
        <v>12.536333325232</v>
      </c>
      <c r="S209" s="18" t="n">
        <f aca="false">N209-Q209</f>
        <v>0.0681076470215345</v>
      </c>
      <c r="T209" s="18" t="n">
        <f aca="false">O209-Q209</f>
        <v>0.0918038269381576</v>
      </c>
      <c r="AF209" s="0" t="s">
        <v>306</v>
      </c>
      <c r="AH209" s="18" t="n">
        <f aca="false">AG$7+$A209*AG$8</f>
        <v>11.2822269248242</v>
      </c>
      <c r="AI209" s="18" t="n">
        <f aca="false">AG$2+$A209*AG$4</f>
        <v>11.2730045995748</v>
      </c>
      <c r="AK209" s="18" t="n">
        <f aca="false">AI209+AG$3+AG$5*$A209</f>
        <v>11.2698906039919</v>
      </c>
      <c r="AM209" s="18" t="n">
        <f aca="false">AH209-AK209</f>
        <v>0.0123363208322242</v>
      </c>
      <c r="AN209" s="18" t="n">
        <f aca="false">AI209-AK209</f>
        <v>0.00311399558284187</v>
      </c>
    </row>
    <row r="210" customFormat="false" ht="12.75" hidden="false" customHeight="false" outlineLevel="0" collapsed="false">
      <c r="A210" s="0" t="n">
        <v>194</v>
      </c>
      <c r="B210" s="0" t="s">
        <v>304</v>
      </c>
      <c r="D210" s="18" t="n">
        <f aca="false">C$7+$A210*C$8</f>
        <v>34.1238366043558</v>
      </c>
      <c r="E210" s="18" t="n">
        <f aca="false">C$2+$A210*C$4</f>
        <v>34.1253559984841</v>
      </c>
      <c r="G210" s="18" t="n">
        <f aca="false">E210+C$3+C$5*$A210</f>
        <v>34.0724673445362</v>
      </c>
      <c r="I210" s="18" t="n">
        <f aca="false">D210-G210</f>
        <v>0.0513692598196371</v>
      </c>
      <c r="J210" s="18" t="n">
        <f aca="false">E210-G210</f>
        <v>0.0528886539478819</v>
      </c>
      <c r="L210" s="0" t="s">
        <v>284</v>
      </c>
      <c r="N210" s="18" t="n">
        <f aca="false">M$7+$A210*M$8</f>
        <v>12.6121763865635</v>
      </c>
      <c r="O210" s="18" t="n">
        <f aca="false">M$2+$A210*M$4</f>
        <v>12.6360108710321</v>
      </c>
      <c r="Q210" s="18" t="n">
        <f aca="false">O210+M$3+M$5*$A210</f>
        <v>12.5448740127851</v>
      </c>
      <c r="S210" s="18" t="n">
        <f aca="false">N210-Q210</f>
        <v>0.0673023737784053</v>
      </c>
      <c r="T210" s="18" t="n">
        <f aca="false">O210-Q210</f>
        <v>0.0911368582470722</v>
      </c>
      <c r="AF210" s="0" t="s">
        <v>307</v>
      </c>
      <c r="AH210" s="18" t="n">
        <f aca="false">AG$7+$A210*AG$8</f>
        <v>11.287481893211</v>
      </c>
      <c r="AI210" s="18" t="n">
        <f aca="false">AG$2+$A210*AG$4</f>
        <v>11.2782070689564</v>
      </c>
      <c r="AK210" s="18" t="n">
        <f aca="false">AI210+AG$3+AG$5*$A210</f>
        <v>11.2752838095493</v>
      </c>
      <c r="AM210" s="18" t="n">
        <f aca="false">AH210-AK210</f>
        <v>0.0121980836616675</v>
      </c>
      <c r="AN210" s="28" t="n">
        <f aca="false">AI210-AK210</f>
        <v>0.00292325940706917</v>
      </c>
      <c r="AX210" s="28"/>
    </row>
    <row r="211" customFormat="false" ht="12.75" hidden="false" customHeight="false" outlineLevel="0" collapsed="false">
      <c r="A211" s="0" t="n">
        <v>195</v>
      </c>
      <c r="B211" s="0" t="s">
        <v>305</v>
      </c>
      <c r="D211" s="18" t="n">
        <f aca="false">C$7+$A211*C$8</f>
        <v>34.1335481541048</v>
      </c>
      <c r="E211" s="18" t="n">
        <f aca="false">C$2+$A211*C$4</f>
        <v>34.1350765922457</v>
      </c>
      <c r="G211" s="18" t="n">
        <f aca="false">E211+C$3+C$5*$A211</f>
        <v>34.0827732993842</v>
      </c>
      <c r="I211" s="18" t="n">
        <f aca="false">D211-G211</f>
        <v>0.0507748547205082</v>
      </c>
      <c r="J211" s="18" t="n">
        <f aca="false">E211-G211</f>
        <v>0.0523032928614171</v>
      </c>
      <c r="L211" s="0" t="s">
        <v>285</v>
      </c>
      <c r="N211" s="18" t="n">
        <f aca="false">M$7+$A211*M$8</f>
        <v>12.6199118008734</v>
      </c>
      <c r="O211" s="18" t="n">
        <f aca="false">M$2+$A211*M$4</f>
        <v>12.6438845898941</v>
      </c>
      <c r="Q211" s="18" t="n">
        <f aca="false">O211+M$3+M$5*$A211</f>
        <v>12.5534147003381</v>
      </c>
      <c r="S211" s="18" t="n">
        <f aca="false">N211-Q211</f>
        <v>0.0664971005352779</v>
      </c>
      <c r="T211" s="18" t="n">
        <f aca="false">O211-Q211</f>
        <v>0.0904698895559868</v>
      </c>
      <c r="AF211" s="0" t="s">
        <v>308</v>
      </c>
      <c r="AH211" s="18" t="n">
        <f aca="false">AG$7+$A211*AG$8</f>
        <v>11.2927368615979</v>
      </c>
      <c r="AI211" s="18" t="n">
        <f aca="false">AG$2+$A211*AG$4</f>
        <v>11.283409538338</v>
      </c>
      <c r="AK211" s="18" t="n">
        <f aca="false">AI211+AG$3+AG$5*$A211</f>
        <v>11.2806770151067</v>
      </c>
      <c r="AM211" s="18" t="n">
        <f aca="false">AH211-AK211</f>
        <v>0.012059846491109</v>
      </c>
      <c r="AN211" s="18" t="n">
        <f aca="false">AI211-AK211</f>
        <v>0.00273252323129647</v>
      </c>
    </row>
    <row r="212" customFormat="false" ht="12.75" hidden="false" customHeight="false" outlineLevel="0" collapsed="false">
      <c r="A212" s="0" t="n">
        <v>196</v>
      </c>
      <c r="B212" s="0" t="s">
        <v>306</v>
      </c>
      <c r="D212" s="18" t="n">
        <f aca="false">C$7+$A212*C$8</f>
        <v>34.1432597038537</v>
      </c>
      <c r="E212" s="18" t="n">
        <f aca="false">C$2+$A212*C$4</f>
        <v>34.1447971860072</v>
      </c>
      <c r="G212" s="18" t="n">
        <f aca="false">E212+C$3+C$5*$A212</f>
        <v>34.0930792542323</v>
      </c>
      <c r="I212" s="18" t="n">
        <f aca="false">D212-G212</f>
        <v>0.0501804496213723</v>
      </c>
      <c r="J212" s="18" t="n">
        <f aca="false">E212-G212</f>
        <v>0.0517179317749523</v>
      </c>
      <c r="L212" s="0" t="s">
        <v>286</v>
      </c>
      <c r="N212" s="18" t="n">
        <f aca="false">M$7+$A212*M$8</f>
        <v>12.6276472151834</v>
      </c>
      <c r="O212" s="18" t="n">
        <f aca="false">M$2+$A212*M$4</f>
        <v>12.6517583087561</v>
      </c>
      <c r="Q212" s="18" t="n">
        <f aca="false">O212+M$3+M$5*$A212</f>
        <v>12.5619553878912</v>
      </c>
      <c r="S212" s="18" t="n">
        <f aca="false">N212-Q212</f>
        <v>0.0656918272921523</v>
      </c>
      <c r="T212" s="18" t="n">
        <f aca="false">O212-Q212</f>
        <v>0.0898029208649032</v>
      </c>
      <c r="AF212" s="0" t="s">
        <v>309</v>
      </c>
      <c r="AH212" s="18" t="n">
        <f aca="false">AG$7+$A212*AG$8</f>
        <v>11.2979918299847</v>
      </c>
      <c r="AI212" s="18" t="n">
        <f aca="false">AG$2+$A212*AG$4</f>
        <v>11.2886120077197</v>
      </c>
      <c r="AK212" s="18" t="n">
        <f aca="false">AI212+AG$3+AG$5*$A212</f>
        <v>11.2860702206642</v>
      </c>
      <c r="AM212" s="18" t="n">
        <f aca="false">AH212-AK212</f>
        <v>0.0119216093205523</v>
      </c>
      <c r="AN212" s="18" t="n">
        <f aca="false">AI212-AK212</f>
        <v>0.00254178705552377</v>
      </c>
    </row>
    <row r="213" customFormat="false" ht="12.75" hidden="false" customHeight="false" outlineLevel="0" collapsed="false">
      <c r="A213" s="0" t="n">
        <v>197</v>
      </c>
      <c r="B213" s="0" t="s">
        <v>307</v>
      </c>
      <c r="D213" s="18" t="n">
        <f aca="false">C$7+$A213*C$8</f>
        <v>34.1529712536026</v>
      </c>
      <c r="E213" s="18" t="n">
        <f aca="false">C$2+$A213*C$4</f>
        <v>34.1545177797688</v>
      </c>
      <c r="G213" s="18" t="n">
        <f aca="false">E213+C$3+C$5*$A213</f>
        <v>34.1033852090803</v>
      </c>
      <c r="I213" s="18" t="n">
        <f aca="false">D213-G213</f>
        <v>0.0495860445222291</v>
      </c>
      <c r="J213" s="18" t="n">
        <f aca="false">E213-G213</f>
        <v>0.0511325706884804</v>
      </c>
      <c r="L213" s="0" t="s">
        <v>287</v>
      </c>
      <c r="N213" s="18" t="n">
        <f aca="false">M$7+$A213*M$8</f>
        <v>12.6353826294933</v>
      </c>
      <c r="O213" s="18" t="n">
        <f aca="false">M$2+$A213*M$4</f>
        <v>12.6596320276181</v>
      </c>
      <c r="Q213" s="18" t="n">
        <f aca="false">O213+M$3+M$5*$A213</f>
        <v>12.5704960754443</v>
      </c>
      <c r="S213" s="18" t="n">
        <f aca="false">N213-Q213</f>
        <v>0.0648865540490231</v>
      </c>
      <c r="T213" s="18" t="n">
        <f aca="false">O213-Q213</f>
        <v>0.0891359521738178</v>
      </c>
      <c r="AF213" s="0" t="s">
        <v>310</v>
      </c>
      <c r="AH213" s="18" t="n">
        <f aca="false">AG$7+$A213*AG$8</f>
        <v>11.3032467983715</v>
      </c>
      <c r="AI213" s="18" t="n">
        <f aca="false">AG$2+$A213*AG$4</f>
        <v>11.2938144771013</v>
      </c>
      <c r="AK213" s="18" t="n">
        <f aca="false">AI213+AG$3+AG$5*$A213</f>
        <v>11.2914634262216</v>
      </c>
      <c r="AM213" s="18" t="n">
        <f aca="false">AH213-AK213</f>
        <v>0.011783372149992</v>
      </c>
      <c r="AN213" s="18" t="n">
        <f aca="false">AI213-AK213</f>
        <v>0.00235105087974929</v>
      </c>
    </row>
    <row r="214" customFormat="false" ht="12.75" hidden="false" customHeight="false" outlineLevel="0" collapsed="false">
      <c r="A214" s="0" t="n">
        <v>198</v>
      </c>
      <c r="B214" s="0" t="s">
        <v>308</v>
      </c>
      <c r="D214" s="18" t="n">
        <f aca="false">C$7+$A214*C$8</f>
        <v>34.1626828033515</v>
      </c>
      <c r="E214" s="18" t="n">
        <f aca="false">C$2+$A214*C$4</f>
        <v>34.1642383735304</v>
      </c>
      <c r="G214" s="18" t="n">
        <f aca="false">E214+C$3+C$5*$A214</f>
        <v>34.1136911639284</v>
      </c>
      <c r="I214" s="18" t="n">
        <f aca="false">D214-G214</f>
        <v>0.0489916394231003</v>
      </c>
      <c r="J214" s="18" t="n">
        <f aca="false">E214-G214</f>
        <v>0.0505472096020156</v>
      </c>
      <c r="L214" s="0" t="s">
        <v>288</v>
      </c>
      <c r="N214" s="18" t="n">
        <f aca="false">M$7+$A214*M$8</f>
        <v>12.6431180438032</v>
      </c>
      <c r="O214" s="18" t="n">
        <f aca="false">M$2+$A214*M$4</f>
        <v>12.6675057464801</v>
      </c>
      <c r="Q214" s="18" t="n">
        <f aca="false">O214+M$3+M$5*$A214</f>
        <v>12.5790367629973</v>
      </c>
      <c r="S214" s="18" t="n">
        <f aca="false">N214-Q214</f>
        <v>0.0640812808058975</v>
      </c>
      <c r="T214" s="18" t="n">
        <f aca="false">O214-Q214</f>
        <v>0.0884689834827341</v>
      </c>
      <c r="AF214" s="0" t="s">
        <v>311</v>
      </c>
      <c r="AH214" s="18" t="n">
        <f aca="false">AG$7+$A214*AG$8</f>
        <v>11.3085017667584</v>
      </c>
      <c r="AI214" s="18" t="n">
        <f aca="false">AG$2+$A214*AG$4</f>
        <v>11.2990169464829</v>
      </c>
      <c r="AK214" s="18" t="n">
        <f aca="false">AI214+AG$3+AG$5*$A214</f>
        <v>11.296856631779</v>
      </c>
      <c r="AM214" s="18" t="n">
        <f aca="false">AH214-AK214</f>
        <v>0.0116451349794335</v>
      </c>
      <c r="AN214" s="18" t="n">
        <f aca="false">AI214-AK214</f>
        <v>0.0021603147039766</v>
      </c>
    </row>
    <row r="215" customFormat="false" ht="12.75" hidden="false" customHeight="false" outlineLevel="0" collapsed="false">
      <c r="A215" s="0" t="n">
        <v>199</v>
      </c>
      <c r="B215" s="0" t="s">
        <v>309</v>
      </c>
      <c r="D215" s="18" t="n">
        <f aca="false">C$7+$A215*C$8</f>
        <v>34.1723943531004</v>
      </c>
      <c r="E215" s="18" t="n">
        <f aca="false">C$2+$A215*C$4</f>
        <v>34.173958967292</v>
      </c>
      <c r="G215" s="18" t="n">
        <f aca="false">E215+C$3+C$5*$A215</f>
        <v>34.1239971187764</v>
      </c>
      <c r="I215" s="18" t="n">
        <f aca="false">D215-G215</f>
        <v>0.0483972343239714</v>
      </c>
      <c r="J215" s="18" t="n">
        <f aca="false">E215-G215</f>
        <v>0.0499618485155509</v>
      </c>
      <c r="L215" s="0" t="s">
        <v>289</v>
      </c>
      <c r="N215" s="18" t="n">
        <f aca="false">M$7+$A215*M$8</f>
        <v>12.6508534581132</v>
      </c>
      <c r="O215" s="18" t="n">
        <f aca="false">M$2+$A215*M$4</f>
        <v>12.6753794653421</v>
      </c>
      <c r="Q215" s="18" t="n">
        <f aca="false">O215+M$3+M$5*$A215</f>
        <v>12.5875774505504</v>
      </c>
      <c r="S215" s="18" t="n">
        <f aca="false">N215-Q215</f>
        <v>0.0632760075627701</v>
      </c>
      <c r="T215" s="18" t="n">
        <f aca="false">O215-Q215</f>
        <v>0.0878020147916487</v>
      </c>
      <c r="AF215" s="0" t="s">
        <v>312</v>
      </c>
      <c r="AH215" s="18" t="n">
        <f aca="false">AG$7+$A215*AG$8</f>
        <v>11.3137567351452</v>
      </c>
      <c r="AI215" s="18" t="n">
        <f aca="false">AG$2+$A215*AG$4</f>
        <v>11.3042194158646</v>
      </c>
      <c r="AK215" s="18" t="n">
        <f aca="false">AI215+AG$3+AG$5*$A215</f>
        <v>11.3022498373364</v>
      </c>
      <c r="AM215" s="18" t="n">
        <f aca="false">AH215-AK215</f>
        <v>0.0115068978088768</v>
      </c>
      <c r="AN215" s="28" t="n">
        <f aca="false">AI215-AK215</f>
        <v>0.0019695785282039</v>
      </c>
      <c r="AX215" s="28"/>
    </row>
    <row r="216" customFormat="false" ht="12.75" hidden="false" customHeight="false" outlineLevel="0" collapsed="false">
      <c r="A216" s="0" t="n">
        <v>200</v>
      </c>
      <c r="B216" s="0" t="s">
        <v>310</v>
      </c>
      <c r="D216" s="18" t="n">
        <f aca="false">C$7+$A216*C$8</f>
        <v>34.1821059028493</v>
      </c>
      <c r="E216" s="18" t="n">
        <f aca="false">C$2+$A216*C$4</f>
        <v>34.1836795610535</v>
      </c>
      <c r="G216" s="18" t="n">
        <f aca="false">E216+C$3+C$5*$A216</f>
        <v>34.1343030736244</v>
      </c>
      <c r="I216" s="18" t="n">
        <f aca="false">D216-G216</f>
        <v>0.0478028292248283</v>
      </c>
      <c r="J216" s="18" t="n">
        <f aca="false">E216-G216</f>
        <v>0.049376487429079</v>
      </c>
      <c r="L216" s="0" t="s">
        <v>290</v>
      </c>
      <c r="N216" s="18" t="n">
        <f aca="false">M$7+$A216*M$8</f>
        <v>12.6585888724231</v>
      </c>
      <c r="O216" s="18" t="n">
        <f aca="false">M$2+$A216*M$4</f>
        <v>12.6832531842041</v>
      </c>
      <c r="Q216" s="18" t="n">
        <f aca="false">O216+M$3+M$5*$A216</f>
        <v>12.5961181381035</v>
      </c>
      <c r="S216" s="18" t="n">
        <f aca="false">N216-Q216</f>
        <v>0.0624707343196409</v>
      </c>
      <c r="T216" s="18" t="n">
        <f aca="false">O216-Q216</f>
        <v>0.0871350461005633</v>
      </c>
      <c r="AF216" s="0" t="s">
        <v>313</v>
      </c>
      <c r="AH216" s="18" t="n">
        <f aca="false">AG$7+$A216*AG$8</f>
        <v>11.3190117035321</v>
      </c>
      <c r="AI216" s="18" t="n">
        <f aca="false">AG$2+$A216*AG$4</f>
        <v>11.3094218852462</v>
      </c>
      <c r="AK216" s="18" t="n">
        <f aca="false">AI216+AG$3+AG$5*$A216</f>
        <v>11.3076430428938</v>
      </c>
      <c r="AM216" s="18" t="n">
        <f aca="false">AH216-AK216</f>
        <v>0.0113686606383183</v>
      </c>
      <c r="AN216" s="18" t="n">
        <f aca="false">AI216-AK216</f>
        <v>0.0017788423524312</v>
      </c>
    </row>
    <row r="217" customFormat="false" ht="12.75" hidden="false" customHeight="false" outlineLevel="0" collapsed="false">
      <c r="A217" s="0" t="n">
        <v>201</v>
      </c>
      <c r="B217" s="0" t="s">
        <v>311</v>
      </c>
      <c r="D217" s="18" t="n">
        <f aca="false">C$7+$A217*C$8</f>
        <v>34.1918174525982</v>
      </c>
      <c r="E217" s="18" t="n">
        <f aca="false">C$2+$A217*C$4</f>
        <v>34.1934001548151</v>
      </c>
      <c r="G217" s="18" t="n">
        <f aca="false">E217+C$3+C$5*$A217</f>
        <v>34.1446090284725</v>
      </c>
      <c r="I217" s="18" t="n">
        <f aca="false">D217-G217</f>
        <v>0.0472084241256923</v>
      </c>
      <c r="J217" s="18" t="n">
        <f aca="false">E217-G217</f>
        <v>0.0487911263426142</v>
      </c>
      <c r="L217" s="0" t="s">
        <v>291</v>
      </c>
      <c r="N217" s="18" t="n">
        <f aca="false">M$7+$A217*M$8</f>
        <v>12.6663242867331</v>
      </c>
      <c r="O217" s="18" t="n">
        <f aca="false">M$2+$A217*M$4</f>
        <v>12.691126903066</v>
      </c>
      <c r="Q217" s="18" t="n">
        <f aca="false">O217+M$3+M$5*$A217</f>
        <v>12.6046588256566</v>
      </c>
      <c r="S217" s="18" t="n">
        <f aca="false">N217-Q217</f>
        <v>0.0616654610765153</v>
      </c>
      <c r="T217" s="18" t="n">
        <f aca="false">O217-Q217</f>
        <v>0.0864680774094797</v>
      </c>
      <c r="AF217" s="0" t="s">
        <v>314</v>
      </c>
      <c r="AH217" s="18" t="n">
        <f aca="false">AG$7+$A217*AG$8</f>
        <v>11.3242666719189</v>
      </c>
      <c r="AI217" s="18" t="n">
        <f aca="false">AG$2+$A217*AG$4</f>
        <v>11.3146243546278</v>
      </c>
      <c r="AK217" s="18" t="n">
        <f aca="false">AI217+AG$3+AG$5*$A217</f>
        <v>11.3130362484512</v>
      </c>
      <c r="AM217" s="18" t="n">
        <f aca="false">AH217-AK217</f>
        <v>0.0112304234677616</v>
      </c>
      <c r="AN217" s="18" t="n">
        <f aca="false">AI217-AK217</f>
        <v>0.0015881061766585</v>
      </c>
    </row>
    <row r="218" customFormat="false" ht="12.75" hidden="false" customHeight="false" outlineLevel="0" collapsed="false">
      <c r="A218" s="0" t="n">
        <v>202</v>
      </c>
      <c r="B218" s="0" t="s">
        <v>312</v>
      </c>
      <c r="D218" s="18" t="n">
        <f aca="false">C$7+$A218*C$8</f>
        <v>34.2015290023471</v>
      </c>
      <c r="E218" s="18" t="n">
        <f aca="false">C$2+$A218*C$4</f>
        <v>34.2031207485767</v>
      </c>
      <c r="G218" s="18" t="n">
        <f aca="false">E218+C$3+C$5*$A218</f>
        <v>34.1549149833205</v>
      </c>
      <c r="I218" s="18" t="n">
        <f aca="false">D218-G218</f>
        <v>0.0466140190265634</v>
      </c>
      <c r="J218" s="18" t="n">
        <f aca="false">E218-G218</f>
        <v>0.0482057652561494</v>
      </c>
      <c r="L218" s="0" t="s">
        <v>292</v>
      </c>
      <c r="N218" s="18" t="n">
        <f aca="false">M$7+$A218*M$8</f>
        <v>12.674059701043</v>
      </c>
      <c r="O218" s="18" t="n">
        <f aca="false">M$2+$A218*M$4</f>
        <v>12.699000621928</v>
      </c>
      <c r="Q218" s="18" t="n">
        <f aca="false">O218+M$3+M$5*$A218</f>
        <v>12.6131995132096</v>
      </c>
      <c r="S218" s="18" t="n">
        <f aca="false">N218-Q218</f>
        <v>0.0608601878333861</v>
      </c>
      <c r="T218" s="18" t="n">
        <f aca="false">O218-Q218</f>
        <v>0.0858011087183943</v>
      </c>
      <c r="AF218" s="0" t="s">
        <v>315</v>
      </c>
      <c r="AH218" s="18" t="n">
        <f aca="false">AG$7+$A218*AG$8</f>
        <v>11.3295216403058</v>
      </c>
      <c r="AI218" s="18" t="n">
        <f aca="false">AG$2+$A218*AG$4</f>
        <v>11.3198268240095</v>
      </c>
      <c r="AK218" s="18" t="n">
        <f aca="false">AI218+AG$3+AG$5*$A218</f>
        <v>11.3184294540086</v>
      </c>
      <c r="AM218" s="18" t="n">
        <f aca="false">AH218-AK218</f>
        <v>0.0110921862972031</v>
      </c>
      <c r="AN218" s="18" t="n">
        <f aca="false">AI218-AK218</f>
        <v>0.0013973700008858</v>
      </c>
    </row>
    <row r="219" customFormat="false" ht="12.75" hidden="false" customHeight="false" outlineLevel="0" collapsed="false">
      <c r="A219" s="0" t="n">
        <v>203</v>
      </c>
      <c r="B219" s="0" t="s">
        <v>313</v>
      </c>
      <c r="D219" s="18" t="n">
        <f aca="false">C$7+$A219*C$8</f>
        <v>34.211240552096</v>
      </c>
      <c r="E219" s="18" t="n">
        <f aca="false">C$2+$A219*C$4</f>
        <v>34.2128413423382</v>
      </c>
      <c r="G219" s="18" t="n">
        <f aca="false">E219+C$3+C$5*$A219</f>
        <v>34.1652209381686</v>
      </c>
      <c r="I219" s="18" t="n">
        <f aca="false">D219-G219</f>
        <v>0.0460196139274274</v>
      </c>
      <c r="J219" s="18" t="n">
        <f aca="false">E219-G219</f>
        <v>0.0476204041696775</v>
      </c>
      <c r="L219" s="0" t="s">
        <v>293</v>
      </c>
      <c r="N219" s="18" t="n">
        <f aca="false">M$7+$A219*M$8</f>
        <v>12.681795115353</v>
      </c>
      <c r="O219" s="18" t="n">
        <f aca="false">M$2+$A219*M$4</f>
        <v>12.70687434079</v>
      </c>
      <c r="Q219" s="18" t="n">
        <f aca="false">O219+M$3+M$5*$A219</f>
        <v>12.6217402007627</v>
      </c>
      <c r="S219" s="18" t="n">
        <f aca="false">N219-Q219</f>
        <v>0.0600549145902605</v>
      </c>
      <c r="T219" s="18" t="n">
        <f aca="false">O219-Q219</f>
        <v>0.0851341400273107</v>
      </c>
      <c r="AF219" s="0" t="s">
        <v>316</v>
      </c>
      <c r="AH219" s="18" t="n">
        <f aca="false">AG$7+$A219*AG$8</f>
        <v>11.3347766086926</v>
      </c>
      <c r="AI219" s="18" t="n">
        <f aca="false">AG$2+$A219*AG$4</f>
        <v>11.3250292933911</v>
      </c>
      <c r="AK219" s="18" t="n">
        <f aca="false">AI219+AG$3+AG$5*$A219</f>
        <v>11.323822659566</v>
      </c>
      <c r="AM219" s="18" t="n">
        <f aca="false">AH219-AK219</f>
        <v>0.0109539491266428</v>
      </c>
      <c r="AN219" s="18" t="n">
        <f aca="false">AI219-AK219</f>
        <v>0.00120663382511133</v>
      </c>
    </row>
    <row r="220" customFormat="false" ht="12.75" hidden="false" customHeight="false" outlineLevel="0" collapsed="false">
      <c r="A220" s="0" t="n">
        <v>204</v>
      </c>
      <c r="B220" s="0" t="s">
        <v>314</v>
      </c>
      <c r="D220" s="18" t="n">
        <f aca="false">C$7+$A220*C$8</f>
        <v>34.2209521018449</v>
      </c>
      <c r="E220" s="18" t="n">
        <f aca="false">C$2+$A220*C$4</f>
        <v>34.2225619360998</v>
      </c>
      <c r="G220" s="18" t="n">
        <f aca="false">E220+C$3+C$5*$A220</f>
        <v>34.1755268930166</v>
      </c>
      <c r="I220" s="18" t="n">
        <f aca="false">D220-G220</f>
        <v>0.0454252088282843</v>
      </c>
      <c r="J220" s="18" t="n">
        <f aca="false">E220-G220</f>
        <v>0.0470350430832127</v>
      </c>
      <c r="L220" s="0" t="s">
        <v>294</v>
      </c>
      <c r="N220" s="18" t="n">
        <f aca="false">M$7+$A220*M$8</f>
        <v>12.6895305296629</v>
      </c>
      <c r="O220" s="18" t="n">
        <f aca="false">M$2+$A220*M$4</f>
        <v>12.714748059652</v>
      </c>
      <c r="Q220" s="18" t="n">
        <f aca="false">O220+M$3+M$5*$A220</f>
        <v>12.6302808883158</v>
      </c>
      <c r="S220" s="18" t="n">
        <f aca="false">N220-Q220</f>
        <v>0.0592496413471331</v>
      </c>
      <c r="T220" s="18" t="n">
        <f aca="false">O220-Q220</f>
        <v>0.0844671713362253</v>
      </c>
      <c r="AF220" s="0" t="s">
        <v>317</v>
      </c>
      <c r="AH220" s="18" t="n">
        <f aca="false">AG$7+$A220*AG$8</f>
        <v>11.3400315770795</v>
      </c>
      <c r="AI220" s="18" t="n">
        <f aca="false">AG$2+$A220*AG$4</f>
        <v>11.3302317627727</v>
      </c>
      <c r="AK220" s="18" t="n">
        <f aca="false">AI220+AG$3+AG$5*$A220</f>
        <v>11.3292158651234</v>
      </c>
      <c r="AM220" s="18" t="n">
        <f aca="false">AH220-AK220</f>
        <v>0.0108157119560861</v>
      </c>
      <c r="AN220" s="18" t="n">
        <f aca="false">AI220-AK220</f>
        <v>0.00101589764933863</v>
      </c>
    </row>
    <row r="221" customFormat="false" ht="12.75" hidden="false" customHeight="false" outlineLevel="0" collapsed="false">
      <c r="A221" s="0" t="n">
        <v>205</v>
      </c>
      <c r="B221" s="0" t="s">
        <v>315</v>
      </c>
      <c r="D221" s="18" t="n">
        <f aca="false">C$7+$A221*C$8</f>
        <v>34.2306636515938</v>
      </c>
      <c r="E221" s="18" t="n">
        <f aca="false">C$2+$A221*C$4</f>
        <v>34.2322825298614</v>
      </c>
      <c r="G221" s="18" t="n">
        <f aca="false">E221+C$3+C$5*$A221</f>
        <v>34.1858328478646</v>
      </c>
      <c r="I221" s="18" t="n">
        <f aca="false">D221-G221</f>
        <v>0.0448308037291554</v>
      </c>
      <c r="J221" s="18" t="n">
        <f aca="false">E221-G221</f>
        <v>0.0464496819967479</v>
      </c>
      <c r="L221" s="0" t="s">
        <v>295</v>
      </c>
      <c r="N221" s="18" t="n">
        <f aca="false">M$7+$A221*M$8</f>
        <v>12.6972659439728</v>
      </c>
      <c r="O221" s="18" t="n">
        <f aca="false">M$2+$A221*M$4</f>
        <v>12.722621778514</v>
      </c>
      <c r="Q221" s="18" t="n">
        <f aca="false">O221+M$3+M$5*$A221</f>
        <v>12.6388215758688</v>
      </c>
      <c r="S221" s="18" t="n">
        <f aca="false">N221-Q221</f>
        <v>0.0584443681040039</v>
      </c>
      <c r="T221" s="18" t="n">
        <f aca="false">O221-Q221</f>
        <v>0.0838002026451399</v>
      </c>
      <c r="AF221" s="0" t="s">
        <v>318</v>
      </c>
      <c r="AH221" s="18" t="n">
        <f aca="false">AG$7+$A221*AG$8</f>
        <v>11.3452865454663</v>
      </c>
      <c r="AI221" s="18" t="n">
        <f aca="false">AG$2+$A221*AG$4</f>
        <v>11.3354342321543</v>
      </c>
      <c r="AK221" s="18" t="n">
        <f aca="false">AI221+AG$3+AG$5*$A221</f>
        <v>11.3346090706808</v>
      </c>
      <c r="AM221" s="18" t="n">
        <f aca="false">AH221-AK221</f>
        <v>0.0106774747855276</v>
      </c>
      <c r="AN221" s="28" t="n">
        <f aca="false">AI221-AK221</f>
        <v>0.000825161473565927</v>
      </c>
      <c r="AX221" s="28"/>
    </row>
    <row r="222" customFormat="false" ht="12.75" hidden="false" customHeight="false" outlineLevel="0" collapsed="false">
      <c r="A222" s="0" t="n">
        <v>206</v>
      </c>
      <c r="B222" s="0" t="s">
        <v>316</v>
      </c>
      <c r="D222" s="18" t="n">
        <f aca="false">C$7+$A222*C$8</f>
        <v>34.2403752013427</v>
      </c>
      <c r="E222" s="18" t="n">
        <f aca="false">C$2+$A222*C$4</f>
        <v>34.242003123623</v>
      </c>
      <c r="G222" s="18" t="n">
        <f aca="false">E222+C$3+C$5*$A222</f>
        <v>34.1961388027127</v>
      </c>
      <c r="I222" s="18" t="n">
        <f aca="false">D222-G222</f>
        <v>0.0442363986300194</v>
      </c>
      <c r="J222" s="18" t="n">
        <f aca="false">E222-G222</f>
        <v>0.045864320910276</v>
      </c>
      <c r="L222" s="0" t="s">
        <v>296</v>
      </c>
      <c r="N222" s="18" t="n">
        <f aca="false">M$7+$A222*M$8</f>
        <v>12.7050013582828</v>
      </c>
      <c r="O222" s="18" t="n">
        <f aca="false">M$2+$A222*M$4</f>
        <v>12.730495497376</v>
      </c>
      <c r="Q222" s="18" t="n">
        <f aca="false">O222+M$3+M$5*$A222</f>
        <v>12.6473622634219</v>
      </c>
      <c r="S222" s="18" t="n">
        <f aca="false">N222-Q222</f>
        <v>0.05763909486088</v>
      </c>
      <c r="T222" s="18" t="n">
        <f aca="false">O222-Q222</f>
        <v>0.0831332339540563</v>
      </c>
      <c r="AF222" s="0" t="s">
        <v>319</v>
      </c>
      <c r="AH222" s="18" t="n">
        <f aca="false">AG$7+$A222*AG$8</f>
        <v>11.3505415138532</v>
      </c>
      <c r="AI222" s="18" t="n">
        <f aca="false">AG$2+$A222*AG$4</f>
        <v>11.340636701536</v>
      </c>
      <c r="AK222" s="18" t="n">
        <f aca="false">AI222+AG$3+AG$5*$A222</f>
        <v>11.3400022762382</v>
      </c>
      <c r="AM222" s="18" t="n">
        <f aca="false">AH222-AK222</f>
        <v>0.0105392376149709</v>
      </c>
      <c r="AN222" s="18" t="n">
        <f aca="false">AI222-AK222</f>
        <v>0.000634425297793229</v>
      </c>
    </row>
    <row r="223" customFormat="false" ht="12.75" hidden="false" customHeight="false" outlineLevel="0" collapsed="false">
      <c r="A223" s="0" t="n">
        <v>207</v>
      </c>
      <c r="B223" s="0" t="s">
        <v>317</v>
      </c>
      <c r="D223" s="18" t="n">
        <f aca="false">C$7+$A223*C$8</f>
        <v>34.2500867510916</v>
      </c>
      <c r="E223" s="18" t="n">
        <f aca="false">C$2+$A223*C$4</f>
        <v>34.2517237173845</v>
      </c>
      <c r="G223" s="18" t="n">
        <f aca="false">E223+C$3+C$5*$A223</f>
        <v>34.2064447575607</v>
      </c>
      <c r="I223" s="18" t="n">
        <f aca="false">D223-G223</f>
        <v>0.0436419935308905</v>
      </c>
      <c r="J223" s="18" t="n">
        <f aca="false">E223-G223</f>
        <v>0.0452789598238113</v>
      </c>
      <c r="L223" s="0" t="s">
        <v>297</v>
      </c>
      <c r="N223" s="18" t="n">
        <f aca="false">M$7+$A223*M$8</f>
        <v>12.7127367725927</v>
      </c>
      <c r="O223" s="18" t="n">
        <f aca="false">M$2+$A223*M$4</f>
        <v>12.738369216238</v>
      </c>
      <c r="Q223" s="18" t="n">
        <f aca="false">O223+M$3+M$5*$A223</f>
        <v>12.655902950975</v>
      </c>
      <c r="S223" s="18" t="n">
        <f aca="false">N223-Q223</f>
        <v>0.0568338216177509</v>
      </c>
      <c r="T223" s="18" t="n">
        <f aca="false">O223-Q223</f>
        <v>0.0824662652629709</v>
      </c>
      <c r="AF223" s="0" t="s">
        <v>320</v>
      </c>
      <c r="AH223" s="18" t="n">
        <f aca="false">AG$7+$A223*AG$8</f>
        <v>11.35579648224</v>
      </c>
      <c r="AI223" s="18" t="n">
        <f aca="false">AG$2+$A223*AG$4</f>
        <v>11.3458391709176</v>
      </c>
      <c r="AK223" s="18" t="n">
        <f aca="false">AI223+AG$3+AG$5*$A223</f>
        <v>11.3453954817956</v>
      </c>
      <c r="AM223" s="18" t="n">
        <f aca="false">AH223-AK223</f>
        <v>0.0104010004444124</v>
      </c>
      <c r="AN223" s="18" t="n">
        <f aca="false">AI223-AK223</f>
        <v>0.00044368912202053</v>
      </c>
    </row>
    <row r="224" customFormat="false" ht="12.75" hidden="false" customHeight="false" outlineLevel="0" collapsed="false">
      <c r="A224" s="0" t="n">
        <v>208</v>
      </c>
      <c r="B224" s="0" t="s">
        <v>318</v>
      </c>
      <c r="D224" s="18" t="n">
        <f aca="false">C$7+$A224*C$8</f>
        <v>34.2597983008405</v>
      </c>
      <c r="E224" s="18" t="n">
        <f aca="false">C$2+$A224*C$4</f>
        <v>34.2614443111461</v>
      </c>
      <c r="G224" s="18" t="n">
        <f aca="false">E224+C$3+C$5*$A224</f>
        <v>34.2167507124088</v>
      </c>
      <c r="I224" s="18" t="n">
        <f aca="false">D224-G224</f>
        <v>0.0430475884317474</v>
      </c>
      <c r="J224" s="18" t="n">
        <f aca="false">E224-G224</f>
        <v>0.0446935987373465</v>
      </c>
      <c r="L224" s="0" t="s">
        <v>298</v>
      </c>
      <c r="N224" s="18" t="n">
        <f aca="false">M$7+$A224*M$8</f>
        <v>12.7204721869027</v>
      </c>
      <c r="O224" s="18" t="n">
        <f aca="false">M$2+$A224*M$4</f>
        <v>12.7462429350999</v>
      </c>
      <c r="Q224" s="18" t="n">
        <f aca="false">O224+M$3+M$5*$A224</f>
        <v>12.6644436385281</v>
      </c>
      <c r="S224" s="18" t="n">
        <f aca="false">N224-Q224</f>
        <v>0.0560285483746235</v>
      </c>
      <c r="T224" s="18" t="n">
        <f aca="false">O224-Q224</f>
        <v>0.0817992965718855</v>
      </c>
      <c r="AF224" s="0" t="s">
        <v>321</v>
      </c>
      <c r="AH224" s="18" t="n">
        <f aca="false">AG$7+$A224*AG$8</f>
        <v>11.3610514506268</v>
      </c>
      <c r="AI224" s="18" t="n">
        <f aca="false">AG$2+$A224*AG$4</f>
        <v>11.3510416402992</v>
      </c>
      <c r="AK224" s="18" t="n">
        <f aca="false">AI224+AG$3+AG$5*$A224</f>
        <v>11.350788687353</v>
      </c>
      <c r="AM224" s="18" t="n">
        <f aca="false">AH224-AK224</f>
        <v>0.0102627632738539</v>
      </c>
      <c r="AN224" s="18" t="n">
        <f aca="false">AI224-AK224</f>
        <v>0.000252952946247831</v>
      </c>
    </row>
    <row r="225" customFormat="false" ht="12.75" hidden="false" customHeight="false" outlineLevel="0" collapsed="false">
      <c r="A225" s="0" t="n">
        <v>209</v>
      </c>
      <c r="B225" s="0" t="s">
        <v>319</v>
      </c>
      <c r="D225" s="18" t="n">
        <f aca="false">C$7+$A225*C$8</f>
        <v>34.2695098505894</v>
      </c>
      <c r="E225" s="18" t="n">
        <f aca="false">C$2+$A225*C$4</f>
        <v>34.2711649049077</v>
      </c>
      <c r="G225" s="18" t="n">
        <f aca="false">E225+C$3+C$5*$A225</f>
        <v>34.2270566672568</v>
      </c>
      <c r="I225" s="18" t="n">
        <f aca="false">D225-G225</f>
        <v>0.0424531833326114</v>
      </c>
      <c r="J225" s="18" t="n">
        <f aca="false">E225-G225</f>
        <v>0.0441082376508746</v>
      </c>
      <c r="L225" s="0" t="s">
        <v>299</v>
      </c>
      <c r="N225" s="18" t="n">
        <f aca="false">M$7+$A225*M$8</f>
        <v>12.7282076012126</v>
      </c>
      <c r="O225" s="18" t="n">
        <f aca="false">M$2+$A225*M$4</f>
        <v>12.7541166539619</v>
      </c>
      <c r="Q225" s="18" t="n">
        <f aca="false">O225+M$3+M$5*$A225</f>
        <v>12.6729843260811</v>
      </c>
      <c r="S225" s="18" t="n">
        <f aca="false">N225-Q225</f>
        <v>0.0552232751314978</v>
      </c>
      <c r="T225" s="18" t="n">
        <f aca="false">O225-Q225</f>
        <v>0.0811323278808018</v>
      </c>
      <c r="AF225" s="0" t="s">
        <v>322</v>
      </c>
      <c r="AH225" s="18" t="n">
        <f aca="false">AG$7+$A225*AG$8</f>
        <v>11.3663064190137</v>
      </c>
      <c r="AI225" s="18" t="n">
        <f aca="false">AG$2+$A225*AG$4</f>
        <v>11.3562441096809</v>
      </c>
      <c r="AK225" s="18" t="n">
        <f aca="false">AI225+AG$3+AG$5*$A225</f>
        <v>11.3561818929104</v>
      </c>
      <c r="AM225" s="18" t="n">
        <f aca="false">AH225-AK225</f>
        <v>0.0101245261032954</v>
      </c>
      <c r="AN225" s="18" t="n">
        <f aca="false">AI225-AK225</f>
        <v>6.22167704733556E-005</v>
      </c>
    </row>
    <row r="226" customFormat="false" ht="12.75" hidden="false" customHeight="false" outlineLevel="0" collapsed="false">
      <c r="A226" s="0" t="n">
        <v>210</v>
      </c>
      <c r="B226" s="0" t="s">
        <v>320</v>
      </c>
      <c r="D226" s="18" t="n">
        <f aca="false">C$7+$A226*C$8</f>
        <v>34.2792214003383</v>
      </c>
      <c r="E226" s="18" t="n">
        <f aca="false">C$2+$A226*C$4</f>
        <v>34.2808854986693</v>
      </c>
      <c r="G226" s="18" t="n">
        <f aca="false">E226+C$3+C$5*$A226</f>
        <v>34.2373626221049</v>
      </c>
      <c r="I226" s="18" t="n">
        <f aca="false">D226-G226</f>
        <v>0.0418587782334825</v>
      </c>
      <c r="J226" s="18" t="n">
        <f aca="false">E226-G226</f>
        <v>0.0435228765644098</v>
      </c>
      <c r="L226" s="0" t="s">
        <v>300</v>
      </c>
      <c r="N226" s="18" t="n">
        <f aca="false">M$7+$A226*M$8</f>
        <v>12.7359430155226</v>
      </c>
      <c r="O226" s="18" t="n">
        <f aca="false">M$2+$A226*M$4</f>
        <v>12.7619903728239</v>
      </c>
      <c r="Q226" s="18" t="n">
        <f aca="false">O226+M$3+M$5*$A226</f>
        <v>12.6815250136342</v>
      </c>
      <c r="S226" s="18" t="n">
        <f aca="false">N226-Q226</f>
        <v>0.0544180018883687</v>
      </c>
      <c r="T226" s="18" t="n">
        <f aca="false">O226-Q226</f>
        <v>0.0804653591897164</v>
      </c>
      <c r="AF226" s="0" t="s">
        <v>75</v>
      </c>
      <c r="AH226" s="18" t="n">
        <f aca="false">AG$7+$A226*AG$8</f>
        <v>11.3715613874005</v>
      </c>
      <c r="AI226" s="18" t="n">
        <f aca="false">AG$2+$A226*AG$4</f>
        <v>11.3614465790625</v>
      </c>
      <c r="AK226" s="18" t="n">
        <f aca="false">AI226+AG$3+AG$5*$A226</f>
        <v>11.3615750984678</v>
      </c>
      <c r="AM226" s="18" t="n">
        <f aca="false">AH226-AK226</f>
        <v>0.0099862889327369</v>
      </c>
      <c r="AN226" s="27" t="n">
        <f aca="false">AI226-AK226</f>
        <v>-0.000128519405299343</v>
      </c>
      <c r="AX226" s="27"/>
    </row>
    <row r="227" customFormat="false" ht="12.75" hidden="false" customHeight="false" outlineLevel="0" collapsed="false">
      <c r="A227" s="0" t="n">
        <v>211</v>
      </c>
      <c r="B227" s="0" t="s">
        <v>321</v>
      </c>
      <c r="D227" s="18" t="n">
        <f aca="false">C$7+$A227*C$8</f>
        <v>34.2889329500872</v>
      </c>
      <c r="E227" s="18" t="n">
        <f aca="false">C$2+$A227*C$4</f>
        <v>34.2906060924308</v>
      </c>
      <c r="G227" s="18" t="n">
        <f aca="false">E227+C$3+C$5*$A227</f>
        <v>34.2476685769529</v>
      </c>
      <c r="I227" s="18" t="n">
        <f aca="false">D227-G227</f>
        <v>0.0412643731343465</v>
      </c>
      <c r="J227" s="18" t="n">
        <f aca="false">E227-G227</f>
        <v>0.042937515477945</v>
      </c>
      <c r="L227" s="0" t="s">
        <v>301</v>
      </c>
      <c r="N227" s="18" t="n">
        <f aca="false">M$7+$A227*M$8</f>
        <v>12.7436784298325</v>
      </c>
      <c r="O227" s="18" t="n">
        <f aca="false">M$2+$A227*M$4</f>
        <v>12.7698640916859</v>
      </c>
      <c r="Q227" s="18" t="n">
        <f aca="false">O227+M$3+M$5*$A227</f>
        <v>12.6900657011873</v>
      </c>
      <c r="S227" s="18" t="n">
        <f aca="false">N227-Q227</f>
        <v>0.053612728645243</v>
      </c>
      <c r="T227" s="18" t="n">
        <f aca="false">O227-Q227</f>
        <v>0.0797983904986328</v>
      </c>
      <c r="AF227" s="0" t="s">
        <v>323</v>
      </c>
      <c r="AH227" s="18" t="n">
        <f aca="false">AG$7+$A227*AG$8</f>
        <v>11.3768163557874</v>
      </c>
      <c r="AI227" s="18" t="n">
        <f aca="false">AG$2+$A227*AG$4</f>
        <v>11.3666490484441</v>
      </c>
      <c r="AK227" s="18" t="n">
        <f aca="false">AI227+AG$3+AG$5*$A227</f>
        <v>11.3669683040252</v>
      </c>
      <c r="AM227" s="18" t="n">
        <f aca="false">AH227-AK227</f>
        <v>0.00984805176218018</v>
      </c>
    </row>
    <row r="228" customFormat="false" ht="12.75" hidden="false" customHeight="false" outlineLevel="0" collapsed="false">
      <c r="A228" s="0" t="n">
        <v>212</v>
      </c>
      <c r="B228" s="0" t="s">
        <v>322</v>
      </c>
      <c r="D228" s="18" t="n">
        <f aca="false">C$7+$A228*C$8</f>
        <v>34.2986444998361</v>
      </c>
      <c r="E228" s="18" t="n">
        <f aca="false">C$2+$A228*C$4</f>
        <v>34.3003266861924</v>
      </c>
      <c r="G228" s="18" t="n">
        <f aca="false">E228+C$3+C$5*$A228</f>
        <v>34.2579745318009</v>
      </c>
      <c r="I228" s="18" t="n">
        <f aca="false">D228-G228</f>
        <v>0.0406699680352034</v>
      </c>
      <c r="J228" s="18" t="n">
        <f aca="false">E228-G228</f>
        <v>0.0423521543914731</v>
      </c>
      <c r="L228" s="0" t="s">
        <v>302</v>
      </c>
      <c r="N228" s="18" t="n">
        <f aca="false">M$7+$A228*M$8</f>
        <v>12.7514138441424</v>
      </c>
      <c r="O228" s="18" t="n">
        <f aca="false">M$2+$A228*M$4</f>
        <v>12.7777378105479</v>
      </c>
      <c r="Q228" s="18" t="n">
        <f aca="false">O228+M$3+M$5*$A228</f>
        <v>12.6986063887403</v>
      </c>
      <c r="S228" s="18" t="n">
        <f aca="false">N228-Q228</f>
        <v>0.0528074554021138</v>
      </c>
      <c r="T228" s="18" t="n">
        <f aca="false">O228-Q228</f>
        <v>0.0791314218075474</v>
      </c>
      <c r="AF228" s="0" t="s">
        <v>324</v>
      </c>
      <c r="AH228" s="18" t="n">
        <f aca="false">AG$7+$A228*AG$8</f>
        <v>11.3820713241742</v>
      </c>
      <c r="AI228" s="18" t="n">
        <f aca="false">AG$2+$A228*AG$4</f>
        <v>11.3718515178258</v>
      </c>
      <c r="AK228" s="18" t="n">
        <f aca="false">AI228+AG$3+AG$5*$A228</f>
        <v>11.3723615095826</v>
      </c>
      <c r="AM228" s="18" t="n">
        <f aca="false">AH228-AK228</f>
        <v>0.00970981459162168</v>
      </c>
    </row>
    <row r="229" customFormat="false" ht="12.75" hidden="false" customHeight="false" outlineLevel="0" collapsed="false">
      <c r="A229" s="0" t="n">
        <v>213</v>
      </c>
      <c r="B229" s="0" t="s">
        <v>75</v>
      </c>
      <c r="D229" s="18" t="n">
        <f aca="false">C$7+$A229*C$8</f>
        <v>34.308356049585</v>
      </c>
      <c r="E229" s="18" t="n">
        <f aca="false">C$2+$A229*C$4</f>
        <v>34.310047279954</v>
      </c>
      <c r="G229" s="18" t="n">
        <f aca="false">E229+C$3+C$5*$A229</f>
        <v>34.268280486649</v>
      </c>
      <c r="I229" s="18" t="n">
        <f aca="false">D229-G229</f>
        <v>0.0400755629360745</v>
      </c>
      <c r="J229" s="18" t="n">
        <f aca="false">E229-G229</f>
        <v>0.0417667933050083</v>
      </c>
      <c r="L229" s="0" t="s">
        <v>303</v>
      </c>
      <c r="N229" s="18" t="n">
        <f aca="false">M$7+$A229*M$8</f>
        <v>12.7591492584524</v>
      </c>
      <c r="O229" s="18" t="n">
        <f aca="false">M$2+$A229*M$4</f>
        <v>12.7856115294099</v>
      </c>
      <c r="Q229" s="18" t="n">
        <f aca="false">O229+M$3+M$5*$A229</f>
        <v>12.7071470762934</v>
      </c>
      <c r="S229" s="18" t="n">
        <f aca="false">N229-Q229</f>
        <v>0.0520021821589864</v>
      </c>
      <c r="T229" s="18" t="n">
        <f aca="false">O229-Q229</f>
        <v>0.078464453116462</v>
      </c>
      <c r="AF229" s="0" t="s">
        <v>325</v>
      </c>
      <c r="AH229" s="18" t="n">
        <f aca="false">AG$7+$A229*AG$8</f>
        <v>11.3873262925611</v>
      </c>
      <c r="AI229" s="18" t="n">
        <f aca="false">AG$2+$A229*AG$4</f>
        <v>11.3770539872074</v>
      </c>
      <c r="AK229" s="18" t="n">
        <f aca="false">AI229+AG$3+AG$5*$A229</f>
        <v>11.37775471514</v>
      </c>
      <c r="AM229" s="18" t="n">
        <f aca="false">AH229-AK229</f>
        <v>0.00957157742106318</v>
      </c>
    </row>
    <row r="230" customFormat="false" ht="12.75" hidden="false" customHeight="false" outlineLevel="0" collapsed="false">
      <c r="A230" s="0" t="n">
        <v>214</v>
      </c>
      <c r="B230" s="0" t="s">
        <v>323</v>
      </c>
      <c r="D230" s="18" t="n">
        <f aca="false">C$7+$A230*C$8</f>
        <v>34.318067599334</v>
      </c>
      <c r="E230" s="18" t="n">
        <f aca="false">C$2+$A230*C$4</f>
        <v>34.3197678737156</v>
      </c>
      <c r="G230" s="18" t="n">
        <f aca="false">E230+C$3+C$5*$A230</f>
        <v>34.278586441497</v>
      </c>
      <c r="I230" s="18" t="n">
        <f aca="false">D230-G230</f>
        <v>0.0394811578369456</v>
      </c>
      <c r="J230" s="18" t="n">
        <f aca="false">E230-G230</f>
        <v>0.0411814322185435</v>
      </c>
      <c r="L230" s="0" t="s">
        <v>304</v>
      </c>
      <c r="N230" s="18" t="n">
        <f aca="false">M$7+$A230*M$8</f>
        <v>12.7668846727623</v>
      </c>
      <c r="O230" s="18" t="n">
        <f aca="false">M$2+$A230*M$4</f>
        <v>12.7934852482719</v>
      </c>
      <c r="Q230" s="18" t="n">
        <f aca="false">O230+M$3+M$5*$A230</f>
        <v>12.7156877638465</v>
      </c>
      <c r="S230" s="18" t="n">
        <f aca="false">N230-Q230</f>
        <v>0.0511969089158608</v>
      </c>
      <c r="T230" s="18" t="n">
        <f aca="false">O230-Q230</f>
        <v>0.0777974844253784</v>
      </c>
      <c r="AF230" s="0" t="s">
        <v>326</v>
      </c>
      <c r="AH230" s="18" t="n">
        <f aca="false">AG$7+$A230*AG$8</f>
        <v>11.3925812609479</v>
      </c>
      <c r="AI230" s="18" t="n">
        <f aca="false">AG$2+$A230*AG$4</f>
        <v>11.382256456589</v>
      </c>
      <c r="AK230" s="18" t="n">
        <f aca="false">AI230+AG$3+AG$5*$A230</f>
        <v>11.3831479206974</v>
      </c>
      <c r="AM230" s="18" t="n">
        <f aca="false">AH230-AK230</f>
        <v>0.00943334025050646</v>
      </c>
    </row>
    <row r="231" customFormat="false" ht="12.75" hidden="false" customHeight="false" outlineLevel="0" collapsed="false">
      <c r="A231" s="0" t="n">
        <v>215</v>
      </c>
      <c r="B231" s="0" t="s">
        <v>324</v>
      </c>
      <c r="D231" s="18" t="n">
        <f aca="false">C$7+$A231*C$8</f>
        <v>34.3277791490829</v>
      </c>
      <c r="E231" s="18" t="n">
        <f aca="false">C$2+$A231*C$4</f>
        <v>34.3294884674771</v>
      </c>
      <c r="G231" s="18" t="n">
        <f aca="false">E231+C$3+C$5*$A231</f>
        <v>34.2888923963451</v>
      </c>
      <c r="I231" s="18" t="n">
        <f aca="false">D231-G231</f>
        <v>0.0388867527378025</v>
      </c>
      <c r="J231" s="18" t="n">
        <f aca="false">E231-G231</f>
        <v>0.0405960711320716</v>
      </c>
      <c r="L231" s="0" t="s">
        <v>305</v>
      </c>
      <c r="N231" s="18" t="n">
        <f aca="false">M$7+$A231*M$8</f>
        <v>12.7746200870723</v>
      </c>
      <c r="O231" s="18" t="n">
        <f aca="false">M$2+$A231*M$4</f>
        <v>12.8013589671338</v>
      </c>
      <c r="Q231" s="18" t="n">
        <f aca="false">O231+M$3+M$5*$A231</f>
        <v>12.7242284513995</v>
      </c>
      <c r="S231" s="18" t="n">
        <f aca="false">N231-Q231</f>
        <v>0.0503916356727316</v>
      </c>
      <c r="T231" s="18" t="n">
        <f aca="false">O231-Q231</f>
        <v>0.077130515734293</v>
      </c>
      <c r="AF231" s="0" t="s">
        <v>327</v>
      </c>
      <c r="AH231" s="18" t="n">
        <f aca="false">AG$7+$A231*AG$8</f>
        <v>11.3978362293348</v>
      </c>
      <c r="AI231" s="18" t="n">
        <f aca="false">AG$2+$A231*AG$4</f>
        <v>11.3874589259706</v>
      </c>
      <c r="AK231" s="18" t="n">
        <f aca="false">AI231+AG$3+AG$5*$A231</f>
        <v>11.3885411262548</v>
      </c>
      <c r="AM231" s="18" t="n">
        <f aca="false">AH231-AK231</f>
        <v>0.00929510307994619</v>
      </c>
    </row>
    <row r="232" customFormat="false" ht="12.75" hidden="false" customHeight="false" outlineLevel="0" collapsed="false">
      <c r="A232" s="0" t="n">
        <v>216</v>
      </c>
      <c r="B232" s="0" t="s">
        <v>325</v>
      </c>
      <c r="D232" s="18" t="n">
        <f aca="false">C$7+$A232*C$8</f>
        <v>34.3374906988318</v>
      </c>
      <c r="E232" s="18" t="n">
        <f aca="false">C$2+$A232*C$4</f>
        <v>34.3392090612387</v>
      </c>
      <c r="G232" s="18" t="n">
        <f aca="false">E232+C$3+C$5*$A232</f>
        <v>34.2991983511931</v>
      </c>
      <c r="I232" s="18" t="n">
        <f aca="false">D232-G232</f>
        <v>0.0382923476386665</v>
      </c>
      <c r="J232" s="18" t="n">
        <f aca="false">E232-G232</f>
        <v>0.0400107100456069</v>
      </c>
      <c r="L232" s="0" t="s">
        <v>306</v>
      </c>
      <c r="N232" s="18" t="n">
        <f aca="false">M$7+$A232*M$8</f>
        <v>12.7823555013822</v>
      </c>
      <c r="O232" s="18" t="n">
        <f aca="false">M$2+$A232*M$4</f>
        <v>12.8092326859958</v>
      </c>
      <c r="Q232" s="18" t="n">
        <f aca="false">O232+M$3+M$5*$A232</f>
        <v>12.7327691389526</v>
      </c>
      <c r="S232" s="18" t="n">
        <f aca="false">N232-Q232</f>
        <v>0.0495863624296042</v>
      </c>
      <c r="T232" s="18" t="n">
        <f aca="false">O232-Q232</f>
        <v>0.0764635470432076</v>
      </c>
      <c r="AF232" s="0" t="s">
        <v>328</v>
      </c>
      <c r="AH232" s="18" t="n">
        <f aca="false">AG$7+$A232*AG$8</f>
        <v>11.4030911977216</v>
      </c>
      <c r="AI232" s="18" t="n">
        <f aca="false">AG$2+$A232*AG$4</f>
        <v>11.3926613953523</v>
      </c>
      <c r="AK232" s="18" t="n">
        <f aca="false">AI232+AG$3+AG$5*$A232</f>
        <v>11.3939343318122</v>
      </c>
      <c r="AM232" s="18" t="n">
        <f aca="false">AH232-AK232</f>
        <v>0.00915686590938947</v>
      </c>
      <c r="AN232" s="28"/>
      <c r="AX232" s="28"/>
    </row>
    <row r="233" customFormat="false" ht="12.75" hidden="false" customHeight="false" outlineLevel="0" collapsed="false">
      <c r="A233" s="0" t="n">
        <v>217</v>
      </c>
      <c r="B233" s="0" t="s">
        <v>326</v>
      </c>
      <c r="D233" s="18" t="n">
        <f aca="false">C$7+$A233*C$8</f>
        <v>34.3472022485807</v>
      </c>
      <c r="E233" s="18" t="n">
        <f aca="false">C$2+$A233*C$4</f>
        <v>34.3489296550003</v>
      </c>
      <c r="G233" s="18" t="n">
        <f aca="false">E233+C$3+C$5*$A233</f>
        <v>34.3095043060411</v>
      </c>
      <c r="I233" s="18" t="n">
        <f aca="false">D233-G233</f>
        <v>0.0376979425395376</v>
      </c>
      <c r="J233" s="18" t="n">
        <f aca="false">E233-G233</f>
        <v>0.0394253489591421</v>
      </c>
      <c r="L233" s="0" t="s">
        <v>307</v>
      </c>
      <c r="N233" s="18" t="n">
        <f aca="false">M$7+$A233*M$8</f>
        <v>12.7900909156922</v>
      </c>
      <c r="O233" s="18" t="n">
        <f aca="false">M$2+$A233*M$4</f>
        <v>12.8171064048578</v>
      </c>
      <c r="Q233" s="18" t="n">
        <f aca="false">O233+M$3+M$5*$A233</f>
        <v>12.7413098265057</v>
      </c>
      <c r="S233" s="18" t="n">
        <f aca="false">N233-Q233</f>
        <v>0.0487810891864768</v>
      </c>
      <c r="T233" s="18" t="n">
        <f aca="false">O233-Q233</f>
        <v>0.0757965783521239</v>
      </c>
      <c r="AF233" s="0" t="s">
        <v>329</v>
      </c>
      <c r="AH233" s="18" t="n">
        <f aca="false">AG$7+$A233*AG$8</f>
        <v>11.4083461661084</v>
      </c>
      <c r="AI233" s="18" t="n">
        <f aca="false">AG$2+$A233*AG$4</f>
        <v>11.3978638647339</v>
      </c>
      <c r="AK233" s="18" t="n">
        <f aca="false">AI233+AG$3+AG$5*$A233</f>
        <v>11.3993275373696</v>
      </c>
      <c r="AM233" s="18" t="n">
        <f aca="false">AH233-AK233</f>
        <v>0.00901862873883275</v>
      </c>
    </row>
    <row r="234" customFormat="false" ht="12.75" hidden="false" customHeight="false" outlineLevel="0" collapsed="false">
      <c r="A234" s="0" t="n">
        <v>218</v>
      </c>
      <c r="B234" s="0" t="s">
        <v>327</v>
      </c>
      <c r="D234" s="18" t="n">
        <f aca="false">C$7+$A234*C$8</f>
        <v>34.3569137983296</v>
      </c>
      <c r="E234" s="18" t="n">
        <f aca="false">C$2+$A234*C$4</f>
        <v>34.3586502487618</v>
      </c>
      <c r="G234" s="18" t="n">
        <f aca="false">E234+C$3+C$5*$A234</f>
        <v>34.3198102608892</v>
      </c>
      <c r="I234" s="18" t="n">
        <f aca="false">D234-G234</f>
        <v>0.0371035374404016</v>
      </c>
      <c r="J234" s="18" t="n">
        <f aca="false">E234-G234</f>
        <v>0.0388399878726702</v>
      </c>
      <c r="L234" s="0" t="s">
        <v>308</v>
      </c>
      <c r="N234" s="18" t="n">
        <f aca="false">M$7+$A234*M$8</f>
        <v>12.7978263300021</v>
      </c>
      <c r="O234" s="18" t="n">
        <f aca="false">M$2+$A234*M$4</f>
        <v>12.8249801237198</v>
      </c>
      <c r="Q234" s="18" t="n">
        <f aca="false">O234+M$3+M$5*$A234</f>
        <v>12.7498505140588</v>
      </c>
      <c r="S234" s="18" t="n">
        <f aca="false">N234-Q234</f>
        <v>0.0479758159433494</v>
      </c>
      <c r="T234" s="18" t="n">
        <f aca="false">O234-Q234</f>
        <v>0.0751296096610385</v>
      </c>
      <c r="AF234" s="0" t="s">
        <v>330</v>
      </c>
      <c r="AH234" s="18" t="n">
        <f aca="false">AG$7+$A234*AG$8</f>
        <v>11.4136011344953</v>
      </c>
      <c r="AI234" s="18" t="n">
        <f aca="false">AG$2+$A234*AG$4</f>
        <v>11.4030663341155</v>
      </c>
      <c r="AK234" s="18" t="n">
        <f aca="false">AI234+AG$3+AG$5*$A234</f>
        <v>11.404720742927</v>
      </c>
      <c r="AM234" s="18" t="n">
        <f aca="false">AH234-AK234</f>
        <v>0.00888039156827247</v>
      </c>
    </row>
    <row r="235" customFormat="false" ht="12.75" hidden="false" customHeight="false" outlineLevel="0" collapsed="false">
      <c r="A235" s="0" t="n">
        <v>219</v>
      </c>
      <c r="B235" s="0" t="s">
        <v>328</v>
      </c>
      <c r="D235" s="18" t="n">
        <f aca="false">C$7+$A235*C$8</f>
        <v>34.3666253480785</v>
      </c>
      <c r="E235" s="18" t="n">
        <f aca="false">C$2+$A235*C$4</f>
        <v>34.3683708425234</v>
      </c>
      <c r="G235" s="18" t="n">
        <f aca="false">E235+C$3+C$5*$A235</f>
        <v>34.3301162157372</v>
      </c>
      <c r="I235" s="18" t="n">
        <f aca="false">D235-G235</f>
        <v>0.0365091323412656</v>
      </c>
      <c r="J235" s="18" t="n">
        <f aca="false">E235-G235</f>
        <v>0.0382546267862054</v>
      </c>
      <c r="L235" s="0" t="s">
        <v>309</v>
      </c>
      <c r="N235" s="18" t="n">
        <f aca="false">M$7+$A235*M$8</f>
        <v>12.8055617443121</v>
      </c>
      <c r="O235" s="18" t="n">
        <f aca="false">M$2+$A235*M$4</f>
        <v>12.8328538425818</v>
      </c>
      <c r="Q235" s="18" t="n">
        <f aca="false">O235+M$3+M$5*$A235</f>
        <v>12.7583912016118</v>
      </c>
      <c r="S235" s="18" t="n">
        <f aca="false">N235-Q235</f>
        <v>0.0471705427002238</v>
      </c>
      <c r="T235" s="18" t="n">
        <f aca="false">O235-Q235</f>
        <v>0.0744626409699549</v>
      </c>
      <c r="AF235" s="0" t="s">
        <v>331</v>
      </c>
      <c r="AH235" s="18" t="n">
        <f aca="false">AG$7+$A235*AG$8</f>
        <v>11.4188561028821</v>
      </c>
      <c r="AI235" s="18" t="n">
        <f aca="false">AG$2+$A235*AG$4</f>
        <v>11.4082688034972</v>
      </c>
      <c r="AK235" s="18" t="n">
        <f aca="false">AI235+AG$3+AG$5*$A235</f>
        <v>11.4101139484844</v>
      </c>
      <c r="AM235" s="18" t="n">
        <f aca="false">AH235-AK235</f>
        <v>0.00874215439771575</v>
      </c>
    </row>
    <row r="236" customFormat="false" ht="12.75" hidden="false" customHeight="false" outlineLevel="0" collapsed="false">
      <c r="A236" s="0" t="n">
        <v>220</v>
      </c>
      <c r="B236" s="0" t="s">
        <v>329</v>
      </c>
      <c r="D236" s="18" t="n">
        <f aca="false">C$7+$A236*C$8</f>
        <v>34.3763368978274</v>
      </c>
      <c r="E236" s="18" t="n">
        <f aca="false">C$2+$A236*C$4</f>
        <v>34.378091436285</v>
      </c>
      <c r="G236" s="18" t="n">
        <f aca="false">E236+C$3+C$5*$A236</f>
        <v>34.3404221705853</v>
      </c>
      <c r="I236" s="18" t="n">
        <f aca="false">D236-G236</f>
        <v>0.0359147272421296</v>
      </c>
      <c r="J236" s="18" t="n">
        <f aca="false">E236-G236</f>
        <v>0.0376692656997406</v>
      </c>
      <c r="L236" s="0" t="s">
        <v>310</v>
      </c>
      <c r="N236" s="18" t="n">
        <f aca="false">M$7+$A236*M$8</f>
        <v>12.813297158622</v>
      </c>
      <c r="O236" s="18" t="n">
        <f aca="false">M$2+$A236*M$4</f>
        <v>12.8407275614438</v>
      </c>
      <c r="Q236" s="18" t="n">
        <f aca="false">O236+M$3+M$5*$A236</f>
        <v>12.7669318891649</v>
      </c>
      <c r="S236" s="18" t="n">
        <f aca="false">N236-Q236</f>
        <v>0.0463652694570946</v>
      </c>
      <c r="T236" s="18" t="n">
        <f aca="false">O236-Q236</f>
        <v>0.0737956722788695</v>
      </c>
      <c r="AF236" s="0" t="s">
        <v>332</v>
      </c>
      <c r="AH236" s="18" t="n">
        <f aca="false">AG$7+$A236*AG$8</f>
        <v>11.424111071269</v>
      </c>
      <c r="AI236" s="18" t="n">
        <f aca="false">AG$2+$A236*AG$4</f>
        <v>11.4134712728788</v>
      </c>
      <c r="AK236" s="18" t="n">
        <f aca="false">AI236+AG$3+AG$5*$A236</f>
        <v>11.4155071540418</v>
      </c>
      <c r="AM236" s="18" t="n">
        <f aca="false">AH236-AK236</f>
        <v>0.00860391722715725</v>
      </c>
    </row>
    <row r="237" customFormat="false" ht="12.75" hidden="false" customHeight="false" outlineLevel="0" collapsed="false">
      <c r="A237" s="0" t="n">
        <v>221</v>
      </c>
      <c r="B237" s="0" t="s">
        <v>330</v>
      </c>
      <c r="D237" s="18" t="n">
        <f aca="false">C$7+$A237*C$8</f>
        <v>34.3860484475763</v>
      </c>
      <c r="E237" s="18" t="n">
        <f aca="false">C$2+$A237*C$4</f>
        <v>34.3878120300466</v>
      </c>
      <c r="G237" s="18" t="n">
        <f aca="false">E237+C$3+C$5*$A237</f>
        <v>34.3507281254333</v>
      </c>
      <c r="I237" s="18" t="n">
        <f aca="false">D237-G237</f>
        <v>0.0353203221429936</v>
      </c>
      <c r="J237" s="18" t="n">
        <f aca="false">E237-G237</f>
        <v>0.0370839046132687</v>
      </c>
      <c r="L237" s="0" t="s">
        <v>311</v>
      </c>
      <c r="N237" s="18" t="n">
        <f aca="false">M$7+$A237*M$8</f>
        <v>12.8210325729319</v>
      </c>
      <c r="O237" s="18" t="n">
        <f aca="false">M$2+$A237*M$4</f>
        <v>12.8486012803058</v>
      </c>
      <c r="Q237" s="18" t="n">
        <f aca="false">O237+M$3+M$5*$A237</f>
        <v>12.775472576718</v>
      </c>
      <c r="S237" s="18" t="n">
        <f aca="false">N237-Q237</f>
        <v>0.0455599962139672</v>
      </c>
      <c r="T237" s="18" t="n">
        <f aca="false">O237-Q237</f>
        <v>0.0731287035877841</v>
      </c>
      <c r="AH237" s="18" t="n">
        <f aca="false">AG$7+$A237*AG$8</f>
        <v>11.4293660396558</v>
      </c>
      <c r="AI237" s="18" t="n">
        <f aca="false">AG$2+$A237*AG$4</f>
        <v>11.4186737422604</v>
      </c>
      <c r="AK237" s="18" t="n">
        <f aca="false">AI237+AG$3+AG$5*$A237</f>
        <v>11.4209003595992</v>
      </c>
      <c r="AM237" s="18" t="n">
        <f aca="false">AH237-AK237</f>
        <v>0.00846568005660053</v>
      </c>
      <c r="AN237" s="28"/>
      <c r="AX237" s="28"/>
    </row>
    <row r="238" customFormat="false" ht="12.75" hidden="false" customHeight="false" outlineLevel="0" collapsed="false">
      <c r="A238" s="0" t="n">
        <v>222</v>
      </c>
      <c r="B238" s="0" t="s">
        <v>331</v>
      </c>
      <c r="D238" s="18" t="n">
        <f aca="false">C$7+$A238*C$8</f>
        <v>34.3957599973252</v>
      </c>
      <c r="E238" s="18" t="n">
        <f aca="false">C$2+$A238*C$4</f>
        <v>34.3975326238081</v>
      </c>
      <c r="G238" s="18" t="n">
        <f aca="false">E238+C$3+C$5*$A238</f>
        <v>34.3610340802813</v>
      </c>
      <c r="I238" s="18" t="n">
        <f aca="false">D238-G238</f>
        <v>0.0347259170438647</v>
      </c>
      <c r="J238" s="18" t="n">
        <f aca="false">E238-G238</f>
        <v>0.0364985435268039</v>
      </c>
      <c r="L238" s="0" t="s">
        <v>312</v>
      </c>
      <c r="N238" s="18" t="n">
        <f aca="false">M$7+$A238*M$8</f>
        <v>12.8287679872419</v>
      </c>
      <c r="O238" s="18" t="n">
        <f aca="false">M$2+$A238*M$4</f>
        <v>12.8564749991677</v>
      </c>
      <c r="Q238" s="18" t="n">
        <f aca="false">O238+M$3+M$5*$A238</f>
        <v>12.784013264271</v>
      </c>
      <c r="S238" s="18" t="n">
        <f aca="false">N238-Q238</f>
        <v>0.0447547229708416</v>
      </c>
      <c r="T238" s="18" t="n">
        <f aca="false">O238-Q238</f>
        <v>0.0724617348967005</v>
      </c>
      <c r="AH238" s="18" t="n">
        <f aca="false">AG$7+$A238*AG$8</f>
        <v>11.4346210080427</v>
      </c>
      <c r="AI238" s="18" t="n">
        <f aca="false">AG$2+$A238*AG$4</f>
        <v>11.4238762116421</v>
      </c>
      <c r="AK238" s="18" t="n">
        <f aca="false">AI238+AG$3+AG$5*$A238</f>
        <v>11.4262935651566</v>
      </c>
      <c r="AM238" s="18" t="n">
        <f aca="false">AH238-AK238</f>
        <v>0.00832744288604204</v>
      </c>
    </row>
    <row r="239" customFormat="false" ht="12.75" hidden="false" customHeight="false" outlineLevel="0" collapsed="false">
      <c r="A239" s="0" t="n">
        <v>223</v>
      </c>
      <c r="B239" s="0" t="s">
        <v>332</v>
      </c>
      <c r="D239" s="18" t="n">
        <f aca="false">C$7+$A239*C$8</f>
        <v>34.4054715470741</v>
      </c>
      <c r="E239" s="18" t="n">
        <f aca="false">C$2+$A239*C$4</f>
        <v>34.4072532175697</v>
      </c>
      <c r="G239" s="18" t="n">
        <f aca="false">E239+C$3+C$5*$A239</f>
        <v>34.3713400351294</v>
      </c>
      <c r="I239" s="18" t="n">
        <f aca="false">D239-G239</f>
        <v>0.0341315119447287</v>
      </c>
      <c r="J239" s="18" t="n">
        <f aca="false">E239-G239</f>
        <v>0.0359131824403391</v>
      </c>
      <c r="L239" s="0" t="s">
        <v>313</v>
      </c>
      <c r="N239" s="18" t="n">
        <f aca="false">M$7+$A239*M$8</f>
        <v>12.8365034015518</v>
      </c>
      <c r="O239" s="18" t="n">
        <f aca="false">M$2+$A239*M$4</f>
        <v>12.8643487180297</v>
      </c>
      <c r="Q239" s="18" t="n">
        <f aca="false">O239+M$3+M$5*$A239</f>
        <v>12.7925539518241</v>
      </c>
      <c r="S239" s="18" t="n">
        <f aca="false">N239-Q239</f>
        <v>0.0439494497277124</v>
      </c>
      <c r="T239" s="18" t="n">
        <f aca="false">O239-Q239</f>
        <v>0.0717947662056151</v>
      </c>
      <c r="AH239" s="18" t="n">
        <f aca="false">AG$7+$A239*AG$8</f>
        <v>11.4398759764295</v>
      </c>
      <c r="AI239" s="18" t="n">
        <f aca="false">AG$2+$A239*AG$4</f>
        <v>11.4290786810237</v>
      </c>
      <c r="AK239" s="18" t="n">
        <f aca="false">AI239+AG$3+AG$5*$A239</f>
        <v>11.431686770714</v>
      </c>
      <c r="AM239" s="18" t="n">
        <f aca="false">AH239-AK239</f>
        <v>0.00818920571548176</v>
      </c>
    </row>
    <row r="240" customFormat="false" ht="12.75" hidden="false" customHeight="false" outlineLevel="0" collapsed="false">
      <c r="A240" s="0" t="n">
        <v>224</v>
      </c>
      <c r="B240" s="0" t="s">
        <v>333</v>
      </c>
      <c r="D240" s="18" t="n">
        <f aca="false">C$7+$A240*C$8</f>
        <v>34.415183096823</v>
      </c>
      <c r="E240" s="18" t="n">
        <f aca="false">C$2+$A240*C$4</f>
        <v>34.4169738113313</v>
      </c>
      <c r="G240" s="18" t="n">
        <f aca="false">E240+C$3+C$5*$A240</f>
        <v>34.3816459899774</v>
      </c>
      <c r="I240" s="18" t="n">
        <f aca="false">D240-G240</f>
        <v>0.0335371068455856</v>
      </c>
      <c r="J240" s="18" t="n">
        <f aca="false">E240-G240</f>
        <v>0.0353278213538673</v>
      </c>
      <c r="L240" s="0" t="s">
        <v>314</v>
      </c>
      <c r="N240" s="18" t="n">
        <f aca="false">M$7+$A240*M$8</f>
        <v>12.8442388158618</v>
      </c>
      <c r="O240" s="18" t="n">
        <f aca="false">M$2+$A240*M$4</f>
        <v>12.8722224368917</v>
      </c>
      <c r="Q240" s="18" t="n">
        <f aca="false">O240+M$3+M$5*$A240</f>
        <v>12.8010946393772</v>
      </c>
      <c r="S240" s="18" t="n">
        <f aca="false">N240-Q240</f>
        <v>0.0431441764845868</v>
      </c>
      <c r="T240" s="18" t="n">
        <f aca="false">O240-Q240</f>
        <v>0.0711277975145315</v>
      </c>
      <c r="AH240" s="18" t="n">
        <f aca="false">AG$7+$A240*AG$8</f>
        <v>11.4451309448164</v>
      </c>
      <c r="AI240" s="18" t="n">
        <f aca="false">AG$2+$A240*AG$4</f>
        <v>11.4342811504053</v>
      </c>
      <c r="AK240" s="18" t="n">
        <f aca="false">AI240+AG$3+AG$5*$A240</f>
        <v>11.4370799762714</v>
      </c>
      <c r="AM240" s="18" t="n">
        <f aca="false">AH240-AK240</f>
        <v>0.00805096854492504</v>
      </c>
    </row>
    <row r="241" customFormat="false" ht="12.75" hidden="false" customHeight="false" outlineLevel="0" collapsed="false">
      <c r="A241" s="0" t="n">
        <v>225</v>
      </c>
      <c r="B241" s="0" t="s">
        <v>334</v>
      </c>
      <c r="D241" s="18" t="n">
        <f aca="false">C$7+$A241*C$8</f>
        <v>34.4248946465719</v>
      </c>
      <c r="E241" s="18" t="n">
        <f aca="false">C$2+$A241*C$4</f>
        <v>34.4266944050929</v>
      </c>
      <c r="G241" s="18" t="n">
        <f aca="false">E241+C$3+C$5*$A241</f>
        <v>34.3919519448255</v>
      </c>
      <c r="I241" s="18" t="n">
        <f aca="false">D241-G241</f>
        <v>0.0329427017464568</v>
      </c>
      <c r="J241" s="18" t="n">
        <f aca="false">E241-G241</f>
        <v>0.0347424602674025</v>
      </c>
      <c r="L241" s="0" t="s">
        <v>315</v>
      </c>
      <c r="N241" s="18" t="n">
        <f aca="false">M$7+$A241*M$8</f>
        <v>12.8519742301717</v>
      </c>
      <c r="O241" s="18" t="n">
        <f aca="false">M$2+$A241*M$4</f>
        <v>12.8800961557537</v>
      </c>
      <c r="Q241" s="18" t="n">
        <f aca="false">O241+M$3+M$5*$A241</f>
        <v>12.8096353269303</v>
      </c>
      <c r="S241" s="18" t="n">
        <f aca="false">N241-Q241</f>
        <v>0.0423389032414576</v>
      </c>
      <c r="T241" s="18" t="n">
        <f aca="false">O241-Q241</f>
        <v>0.0704608288234461</v>
      </c>
      <c r="AH241" s="18" t="n">
        <f aca="false">AG$7+$A241*AG$8</f>
        <v>11.4503859132032</v>
      </c>
      <c r="AI241" s="18" t="n">
        <f aca="false">AG$2+$A241*AG$4</f>
        <v>11.4394836197869</v>
      </c>
      <c r="AK241" s="18" t="n">
        <f aca="false">AI241+AG$3+AG$5*$A241</f>
        <v>11.4424731818288</v>
      </c>
      <c r="AM241" s="18" t="n">
        <f aca="false">AH241-AK241</f>
        <v>0.00791273137436654</v>
      </c>
    </row>
    <row r="242" customFormat="false" ht="12.75" hidden="false" customHeight="false" outlineLevel="0" collapsed="false">
      <c r="A242" s="0" t="n">
        <v>226</v>
      </c>
      <c r="B242" s="0" t="s">
        <v>335</v>
      </c>
      <c r="D242" s="18" t="n">
        <f aca="false">C$7+$A242*C$8</f>
        <v>34.4346061963208</v>
      </c>
      <c r="E242" s="18" t="n">
        <f aca="false">C$2+$A242*C$4</f>
        <v>34.4364149988544</v>
      </c>
      <c r="G242" s="18" t="n">
        <f aca="false">E242+C$3+C$5*$A242</f>
        <v>34.4022578996735</v>
      </c>
      <c r="I242" s="18" t="n">
        <f aca="false">D242-G242</f>
        <v>0.0323482966473208</v>
      </c>
      <c r="J242" s="18" t="n">
        <f aca="false">E242-G242</f>
        <v>0.0341570991809377</v>
      </c>
      <c r="L242" s="0" t="s">
        <v>316</v>
      </c>
      <c r="N242" s="18" t="n">
        <f aca="false">M$7+$A242*M$8</f>
        <v>12.8597096444817</v>
      </c>
      <c r="O242" s="18" t="n">
        <f aca="false">M$2+$A242*M$4</f>
        <v>12.8879698746157</v>
      </c>
      <c r="Q242" s="18" t="n">
        <f aca="false">O242+M$3+M$5*$A242</f>
        <v>12.8181760144833</v>
      </c>
      <c r="S242" s="18" t="n">
        <f aca="false">N242-Q242</f>
        <v>0.0415336299983302</v>
      </c>
      <c r="T242" s="18" t="n">
        <f aca="false">O242-Q242</f>
        <v>0.0697938601323607</v>
      </c>
      <c r="AH242" s="18" t="n">
        <f aca="false">AG$7+$A242*AG$8</f>
        <v>11.4556408815901</v>
      </c>
      <c r="AI242" s="18" t="n">
        <f aca="false">AG$2+$A242*AG$4</f>
        <v>11.4446860891686</v>
      </c>
      <c r="AK242" s="18" t="n">
        <f aca="false">AI242+AG$3+AG$5*$A242</f>
        <v>11.4478663873862</v>
      </c>
      <c r="AM242" s="18" t="n">
        <f aca="false">AH242-AK242</f>
        <v>0.00777449420380982</v>
      </c>
    </row>
    <row r="243" customFormat="false" ht="12.75" hidden="false" customHeight="false" outlineLevel="0" collapsed="false">
      <c r="A243" s="0" t="n">
        <v>227</v>
      </c>
      <c r="B243" s="0" t="s">
        <v>336</v>
      </c>
      <c r="D243" s="18" t="n">
        <f aca="false">C$7+$A243*C$8</f>
        <v>34.4443177460697</v>
      </c>
      <c r="E243" s="18" t="n">
        <f aca="false">C$2+$A243*C$4</f>
        <v>34.446135592616</v>
      </c>
      <c r="G243" s="18" t="n">
        <f aca="false">E243+C$3+C$5*$A243</f>
        <v>34.4125638545215</v>
      </c>
      <c r="I243" s="18" t="n">
        <f aca="false">D243-G243</f>
        <v>0.0317538915481848</v>
      </c>
      <c r="J243" s="18" t="n">
        <f aca="false">E243-G243</f>
        <v>0.0335717380944658</v>
      </c>
      <c r="L243" s="0" t="s">
        <v>317</v>
      </c>
      <c r="N243" s="18" t="n">
        <f aca="false">M$7+$A243*M$8</f>
        <v>12.8674450587916</v>
      </c>
      <c r="O243" s="18" t="n">
        <f aca="false">M$2+$A243*M$4</f>
        <v>12.8958435934777</v>
      </c>
      <c r="Q243" s="18" t="n">
        <f aca="false">O243+M$3+M$5*$A243</f>
        <v>12.8267167020364</v>
      </c>
      <c r="S243" s="18" t="n">
        <f aca="false">N243-Q243</f>
        <v>0.0407283567552046</v>
      </c>
      <c r="T243" s="18" t="n">
        <f aca="false">O243-Q243</f>
        <v>0.069126891441277</v>
      </c>
      <c r="AH243" s="18" t="n">
        <f aca="false">AG$7+$A243*AG$8</f>
        <v>11.4608958499769</v>
      </c>
      <c r="AI243" s="18" t="n">
        <f aca="false">AG$2+$A243*AG$4</f>
        <v>11.4498885585502</v>
      </c>
      <c r="AK243" s="18" t="n">
        <f aca="false">AI243+AG$3+AG$5*$A243</f>
        <v>11.4532595929436</v>
      </c>
      <c r="AM243" s="18" t="n">
        <f aca="false">AH243-AK243</f>
        <v>0.0076362570332531</v>
      </c>
    </row>
    <row r="244" customFormat="false" ht="12.75" hidden="false" customHeight="false" outlineLevel="0" collapsed="false">
      <c r="A244" s="0" t="n">
        <v>228</v>
      </c>
      <c r="B244" s="0" t="s">
        <v>337</v>
      </c>
      <c r="D244" s="18" t="n">
        <f aca="false">C$7+$A244*C$8</f>
        <v>34.4540292958186</v>
      </c>
      <c r="E244" s="18" t="n">
        <f aca="false">C$2+$A244*C$4</f>
        <v>34.4558561863776</v>
      </c>
      <c r="G244" s="18" t="n">
        <f aca="false">E244+C$3+C$5*$A244</f>
        <v>34.4228698093696</v>
      </c>
      <c r="I244" s="18" t="n">
        <f aca="false">D244-G244</f>
        <v>0.0311594864490559</v>
      </c>
      <c r="J244" s="18" t="n">
        <f aca="false">E244-G244</f>
        <v>0.032986377008001</v>
      </c>
      <c r="L244" s="0" t="s">
        <v>318</v>
      </c>
      <c r="N244" s="18" t="n">
        <f aca="false">M$7+$A244*M$8</f>
        <v>12.8751804731015</v>
      </c>
      <c r="O244" s="18" t="n">
        <f aca="false">M$2+$A244*M$4</f>
        <v>12.9037173123397</v>
      </c>
      <c r="Q244" s="18" t="n">
        <f aca="false">O244+M$3+M$5*$A244</f>
        <v>12.8352573895895</v>
      </c>
      <c r="S244" s="18" t="n">
        <f aca="false">N244-Q244</f>
        <v>0.0399230835120772</v>
      </c>
      <c r="T244" s="18" t="n">
        <f aca="false">O244-Q244</f>
        <v>0.0684599227501916</v>
      </c>
      <c r="AH244" s="18" t="n">
        <f aca="false">AG$7+$A244*AG$8</f>
        <v>11.4661508183637</v>
      </c>
      <c r="AI244" s="18" t="n">
        <f aca="false">AG$2+$A244*AG$4</f>
        <v>11.4550910279318</v>
      </c>
      <c r="AK244" s="18" t="n">
        <f aca="false">AI244+AG$3+AG$5*$A244</f>
        <v>11.458652798501</v>
      </c>
      <c r="AM244" s="18" t="n">
        <f aca="false">AH244-AK244</f>
        <v>0.00749801986269283</v>
      </c>
    </row>
    <row r="245" customFormat="false" ht="12.75" hidden="false" customHeight="false" outlineLevel="0" collapsed="false">
      <c r="A245" s="0" t="n">
        <v>229</v>
      </c>
      <c r="B245" s="0" t="s">
        <v>338</v>
      </c>
      <c r="D245" s="18" t="n">
        <f aca="false">C$7+$A245*C$8</f>
        <v>34.4637408455675</v>
      </c>
      <c r="E245" s="18" t="n">
        <f aca="false">C$2+$A245*C$4</f>
        <v>34.4655767801391</v>
      </c>
      <c r="G245" s="18" t="n">
        <f aca="false">E245+C$3+C$5*$A245</f>
        <v>34.4331757642176</v>
      </c>
      <c r="I245" s="18" t="n">
        <f aca="false">D245-G245</f>
        <v>0.0305650813499199</v>
      </c>
      <c r="J245" s="18" t="n">
        <f aca="false">E245-G245</f>
        <v>0.0324010159215362</v>
      </c>
      <c r="L245" s="0" t="s">
        <v>319</v>
      </c>
      <c r="N245" s="18" t="n">
        <f aca="false">M$7+$A245*M$8</f>
        <v>12.8829158874115</v>
      </c>
      <c r="O245" s="18" t="n">
        <f aca="false">M$2+$A245*M$4</f>
        <v>12.9115910312016</v>
      </c>
      <c r="Q245" s="18" t="n">
        <f aca="false">O245+M$3+M$5*$A245</f>
        <v>12.8437980771425</v>
      </c>
      <c r="S245" s="18" t="n">
        <f aca="false">N245-Q245</f>
        <v>0.0391178102689498</v>
      </c>
      <c r="T245" s="18" t="n">
        <f aca="false">O245-Q245</f>
        <v>0.0677929540591062</v>
      </c>
      <c r="AH245" s="18" t="n">
        <f aca="false">AG$7+$A245*AG$8</f>
        <v>11.4714057867506</v>
      </c>
      <c r="AI245" s="18" t="n">
        <f aca="false">AG$2+$A245*AG$4</f>
        <v>11.4602934973135</v>
      </c>
      <c r="AK245" s="18" t="n">
        <f aca="false">AI245+AG$3+AG$5*$A245</f>
        <v>11.4640460040585</v>
      </c>
      <c r="AM245" s="18" t="n">
        <f aca="false">AH245-AK245</f>
        <v>0.00735978269213433</v>
      </c>
    </row>
    <row r="246" customFormat="false" ht="12.75" hidden="false" customHeight="false" outlineLevel="0" collapsed="false">
      <c r="A246" s="0" t="n">
        <v>230</v>
      </c>
      <c r="B246" s="0" t="s">
        <v>339</v>
      </c>
      <c r="D246" s="18" t="n">
        <f aca="false">C$7+$A246*C$8</f>
        <v>34.4734523953164</v>
      </c>
      <c r="E246" s="18" t="n">
        <f aca="false">C$2+$A246*C$4</f>
        <v>34.4752973739007</v>
      </c>
      <c r="G246" s="18" t="n">
        <f aca="false">E246+C$3+C$5*$A246</f>
        <v>34.4434817190657</v>
      </c>
      <c r="I246" s="18" t="n">
        <f aca="false">D246-G246</f>
        <v>0.0299706762507768</v>
      </c>
      <c r="J246" s="18" t="n">
        <f aca="false">E246-G246</f>
        <v>0.0318156548350643</v>
      </c>
      <c r="L246" s="0" t="s">
        <v>320</v>
      </c>
      <c r="N246" s="18" t="n">
        <f aca="false">M$7+$A246*M$8</f>
        <v>12.8906513017214</v>
      </c>
      <c r="O246" s="18" t="n">
        <f aca="false">M$2+$A246*M$4</f>
        <v>12.9194647500636</v>
      </c>
      <c r="Q246" s="18" t="n">
        <f aca="false">O246+M$3+M$5*$A246</f>
        <v>12.8523387646956</v>
      </c>
      <c r="S246" s="18" t="n">
        <f aca="false">N246-Q246</f>
        <v>0.0383125370258224</v>
      </c>
      <c r="T246" s="18" t="n">
        <f aca="false">O246-Q246</f>
        <v>0.0671259853680226</v>
      </c>
      <c r="AH246" s="18" t="n">
        <f aca="false">AG$7+$A246*AG$8</f>
        <v>11.4766607551374</v>
      </c>
      <c r="AI246" s="18" t="n">
        <f aca="false">AG$2+$A246*AG$4</f>
        <v>11.4654959666951</v>
      </c>
      <c r="AK246" s="18" t="n">
        <f aca="false">AI246+AG$3+AG$5*$A246</f>
        <v>11.4694392096159</v>
      </c>
      <c r="AM246" s="18" t="n">
        <f aca="false">AH246-AK246</f>
        <v>0.00722154552157583</v>
      </c>
    </row>
    <row r="247" customFormat="false" ht="12.75" hidden="false" customHeight="false" outlineLevel="0" collapsed="false">
      <c r="A247" s="0" t="n">
        <v>231</v>
      </c>
      <c r="B247" s="0" t="s">
        <v>340</v>
      </c>
      <c r="D247" s="18" t="n">
        <f aca="false">C$7+$A247*C$8</f>
        <v>34.4831639450653</v>
      </c>
      <c r="E247" s="18" t="n">
        <f aca="false">C$2+$A247*C$4</f>
        <v>34.4850179676623</v>
      </c>
      <c r="G247" s="18" t="n">
        <f aca="false">E247+C$3+C$5*$A247</f>
        <v>34.4537876739137</v>
      </c>
      <c r="I247" s="18" t="n">
        <f aca="false">D247-G247</f>
        <v>0.0293762711516479</v>
      </c>
      <c r="J247" s="18" t="n">
        <f aca="false">E247-G247</f>
        <v>0.0312302937485995</v>
      </c>
      <c r="L247" s="0" t="s">
        <v>321</v>
      </c>
      <c r="N247" s="18" t="n">
        <f aca="false">M$7+$A247*M$8</f>
        <v>12.8983867160314</v>
      </c>
      <c r="O247" s="18" t="n">
        <f aca="false">M$2+$A247*M$4</f>
        <v>12.9273384689256</v>
      </c>
      <c r="Q247" s="18" t="n">
        <f aca="false">O247+M$3+M$5*$A247</f>
        <v>12.8608794522487</v>
      </c>
      <c r="S247" s="18" t="n">
        <f aca="false">N247-Q247</f>
        <v>0.037507263782695</v>
      </c>
      <c r="T247" s="18" t="n">
        <f aca="false">O247-Q247</f>
        <v>0.0664590166769372</v>
      </c>
      <c r="AH247" s="18" t="n">
        <f aca="false">AG$7+$A247*AG$8</f>
        <v>11.4819157235243</v>
      </c>
      <c r="AI247" s="18" t="n">
        <f aca="false">AG$2+$A247*AG$4</f>
        <v>11.4706984360767</v>
      </c>
      <c r="AK247" s="18" t="n">
        <f aca="false">AI247+AG$3+AG$5*$A247</f>
        <v>11.4748324151733</v>
      </c>
      <c r="AM247" s="18" t="n">
        <f aca="false">AH247-AK247</f>
        <v>0.00708330835101911</v>
      </c>
    </row>
    <row r="248" customFormat="false" ht="12.75" hidden="false" customHeight="false" outlineLevel="0" collapsed="false">
      <c r="A248" s="0" t="n">
        <v>232</v>
      </c>
      <c r="B248" s="0" t="s">
        <v>341</v>
      </c>
      <c r="D248" s="18" t="n">
        <f aca="false">C$7+$A248*C$8</f>
        <v>34.4928754948142</v>
      </c>
      <c r="E248" s="18" t="n">
        <f aca="false">C$2+$A248*C$4</f>
        <v>34.4947385614239</v>
      </c>
      <c r="G248" s="18" t="n">
        <f aca="false">E248+C$3+C$5*$A248</f>
        <v>34.4640936287617</v>
      </c>
      <c r="I248" s="18" t="n">
        <f aca="false">D248-G248</f>
        <v>0.0287818660525119</v>
      </c>
      <c r="J248" s="18" t="n">
        <f aca="false">E248-G248</f>
        <v>0.0306449326621348</v>
      </c>
      <c r="L248" s="0" t="s">
        <v>322</v>
      </c>
      <c r="N248" s="18" t="n">
        <f aca="false">M$7+$A248*M$8</f>
        <v>12.9061221303413</v>
      </c>
      <c r="O248" s="18" t="n">
        <f aca="false">M$2+$A248*M$4</f>
        <v>12.9352121877876</v>
      </c>
      <c r="Q248" s="18" t="n">
        <f aca="false">O248+M$3+M$5*$A248</f>
        <v>12.8694201398017</v>
      </c>
      <c r="S248" s="18" t="n">
        <f aca="false">N248-Q248</f>
        <v>0.0367019905395694</v>
      </c>
      <c r="T248" s="18" t="n">
        <f aca="false">O248-Q248</f>
        <v>0.0657920479858536</v>
      </c>
      <c r="AH248" s="18" t="n">
        <f aca="false">AG$7+$A248*AG$8</f>
        <v>11.4871706919111</v>
      </c>
      <c r="AI248" s="18" t="n">
        <f aca="false">AG$2+$A248*AG$4</f>
        <v>11.4759009054584</v>
      </c>
      <c r="AK248" s="18" t="n">
        <f aca="false">AI248+AG$3+AG$5*$A248</f>
        <v>11.4802256207307</v>
      </c>
      <c r="AM248" s="18" t="n">
        <f aca="false">AH248-AK248</f>
        <v>0.00694507118046239</v>
      </c>
    </row>
    <row r="249" customFormat="false" ht="12.75" hidden="false" customHeight="false" outlineLevel="0" collapsed="false">
      <c r="A249" s="0" t="n">
        <v>233</v>
      </c>
      <c r="B249" s="0" t="s">
        <v>342</v>
      </c>
      <c r="D249" s="18" t="n">
        <f aca="false">C$7+$A249*C$8</f>
        <v>34.5025870445632</v>
      </c>
      <c r="E249" s="18" t="n">
        <f aca="false">C$2+$A249*C$4</f>
        <v>34.5044591551854</v>
      </c>
      <c r="G249" s="18" t="n">
        <f aca="false">E249+C$3+C$5*$A249</f>
        <v>34.4743995836098</v>
      </c>
      <c r="I249" s="18" t="n">
        <f aca="false">D249-G249</f>
        <v>0.0281874609533688</v>
      </c>
      <c r="J249" s="18" t="n">
        <f aca="false">E249-G249</f>
        <v>0.0300595715756629</v>
      </c>
      <c r="L249" s="0" t="s">
        <v>75</v>
      </c>
      <c r="N249" s="18" t="n">
        <f aca="false">M$7+$A249*M$8</f>
        <v>12.9138575446513</v>
      </c>
      <c r="O249" s="18" t="n">
        <f aca="false">M$2+$A249*M$4</f>
        <v>12.9430859066496</v>
      </c>
      <c r="Q249" s="18" t="n">
        <f aca="false">O249+M$3+M$5*$A249</f>
        <v>12.8779608273548</v>
      </c>
      <c r="S249" s="18" t="n">
        <f aca="false">N249-Q249</f>
        <v>0.0358967172964402</v>
      </c>
      <c r="T249" s="18" t="n">
        <f aca="false">O249-Q249</f>
        <v>0.0651250792947682</v>
      </c>
      <c r="AH249" s="18" t="n">
        <f aca="false">AG$7+$A249*AG$8</f>
        <v>11.492425660298</v>
      </c>
      <c r="AI249" s="18" t="n">
        <f aca="false">AG$2+$A249*AG$4</f>
        <v>11.48110337484</v>
      </c>
      <c r="AK249" s="18" t="n">
        <f aca="false">AI249+AG$3+AG$5*$A249</f>
        <v>11.4856188262881</v>
      </c>
      <c r="AM249" s="18" t="n">
        <f aca="false">AH249-AK249</f>
        <v>0.0068068340099039</v>
      </c>
    </row>
    <row r="250" customFormat="false" ht="12.75" hidden="false" customHeight="false" outlineLevel="0" collapsed="false">
      <c r="A250" s="0" t="n">
        <v>234</v>
      </c>
      <c r="B250" s="0" t="s">
        <v>343</v>
      </c>
      <c r="D250" s="18" t="n">
        <f aca="false">C$7+$A250*C$8</f>
        <v>34.5122985943121</v>
      </c>
      <c r="E250" s="18" t="n">
        <f aca="false">C$2+$A250*C$4</f>
        <v>34.514179748947</v>
      </c>
      <c r="G250" s="18" t="n">
        <f aca="false">E250+C$3+C$5*$A250</f>
        <v>34.4847055384578</v>
      </c>
      <c r="I250" s="18" t="n">
        <f aca="false">D250-G250</f>
        <v>0.0275930558542399</v>
      </c>
      <c r="J250" s="18" t="n">
        <f aca="false">E250-G250</f>
        <v>0.0294742104891981</v>
      </c>
      <c r="L250" s="0" t="s">
        <v>323</v>
      </c>
      <c r="N250" s="18" t="n">
        <f aca="false">M$7+$A250*M$8</f>
        <v>12.9215929589612</v>
      </c>
      <c r="O250" s="18" t="n">
        <f aca="false">M$2+$A250*M$4</f>
        <v>12.9509596255116</v>
      </c>
      <c r="Q250" s="18" t="n">
        <f aca="false">O250+M$3+M$5*$A250</f>
        <v>12.8865015149079</v>
      </c>
      <c r="S250" s="18" t="n">
        <f aca="false">N250-Q250</f>
        <v>0.0350914440533128</v>
      </c>
      <c r="T250" s="18" t="n">
        <f aca="false">O250-Q250</f>
        <v>0.0644581106036828</v>
      </c>
      <c r="AH250" s="18" t="n">
        <f aca="false">AG$7+$A250*AG$8</f>
        <v>11.4976806286848</v>
      </c>
      <c r="AI250" s="18" t="n">
        <f aca="false">AG$2+$A250*AG$4</f>
        <v>11.4863058442216</v>
      </c>
      <c r="AK250" s="18" t="n">
        <f aca="false">AI250+AG$3+AG$5*$A250</f>
        <v>11.4910120318455</v>
      </c>
      <c r="AM250" s="18" t="n">
        <f aca="false">AH250-AK250</f>
        <v>0.00666859683934362</v>
      </c>
    </row>
    <row r="251" customFormat="false" ht="12.75" hidden="false" customHeight="false" outlineLevel="0" collapsed="false">
      <c r="A251" s="0" t="n">
        <v>235</v>
      </c>
      <c r="B251" s="0" t="s">
        <v>344</v>
      </c>
      <c r="D251" s="18" t="n">
        <f aca="false">C$7+$A251*C$8</f>
        <v>34.522010144061</v>
      </c>
      <c r="E251" s="18" t="n">
        <f aca="false">C$2+$A251*C$4</f>
        <v>34.5239003427086</v>
      </c>
      <c r="G251" s="18" t="n">
        <f aca="false">E251+C$3+C$5*$A251</f>
        <v>34.4950114933059</v>
      </c>
      <c r="I251" s="18" t="n">
        <f aca="false">D251-G251</f>
        <v>0.026998650755111</v>
      </c>
      <c r="J251" s="18" t="n">
        <f aca="false">E251-G251</f>
        <v>0.0288888494027333</v>
      </c>
      <c r="L251" s="0" t="s">
        <v>324</v>
      </c>
      <c r="N251" s="18" t="n">
        <f aca="false">M$7+$A251*M$8</f>
        <v>12.9293283732711</v>
      </c>
      <c r="O251" s="18" t="n">
        <f aca="false">M$2+$A251*M$4</f>
        <v>12.9588333443736</v>
      </c>
      <c r="Q251" s="18" t="n">
        <f aca="false">O251+M$3+M$5*$A251</f>
        <v>12.895042202461</v>
      </c>
      <c r="S251" s="18" t="n">
        <f aca="false">N251-Q251</f>
        <v>0.0342861708101854</v>
      </c>
      <c r="T251" s="18" t="n">
        <f aca="false">O251-Q251</f>
        <v>0.0637911419125992</v>
      </c>
      <c r="AH251" s="18" t="n">
        <f aca="false">AG$7+$A251*AG$8</f>
        <v>11.5029355970717</v>
      </c>
      <c r="AI251" s="18" t="n">
        <f aca="false">AG$2+$A251*AG$4</f>
        <v>11.4915083136032</v>
      </c>
      <c r="AK251" s="18" t="n">
        <f aca="false">AI251+AG$3+AG$5*$A251</f>
        <v>11.4964052374029</v>
      </c>
      <c r="AM251" s="18" t="n">
        <f aca="false">AH251-AK251</f>
        <v>0.00653035966878512</v>
      </c>
    </row>
    <row r="252" customFormat="false" ht="12.75" hidden="false" customHeight="false" outlineLevel="0" collapsed="false">
      <c r="A252" s="0" t="n">
        <v>236</v>
      </c>
      <c r="B252" s="0" t="s">
        <v>345</v>
      </c>
      <c r="D252" s="18" t="n">
        <f aca="false">C$7+$A252*C$8</f>
        <v>34.5317216938099</v>
      </c>
      <c r="E252" s="18" t="n">
        <f aca="false">C$2+$A252*C$4</f>
        <v>34.5336209364702</v>
      </c>
      <c r="G252" s="18" t="n">
        <f aca="false">E252+C$3+C$5*$A252</f>
        <v>34.5053174481539</v>
      </c>
      <c r="I252" s="18" t="n">
        <f aca="false">D252-G252</f>
        <v>0.026404245655975</v>
      </c>
      <c r="J252" s="18" t="n">
        <f aca="false">E252-G252</f>
        <v>0.0283034883162614</v>
      </c>
      <c r="L252" s="0" t="s">
        <v>325</v>
      </c>
      <c r="N252" s="18" t="n">
        <f aca="false">M$7+$A252*M$8</f>
        <v>12.9370637875811</v>
      </c>
      <c r="O252" s="18" t="n">
        <f aca="false">M$2+$A252*M$4</f>
        <v>12.9667070632355</v>
      </c>
      <c r="Q252" s="18" t="n">
        <f aca="false">O252+M$3+M$5*$A252</f>
        <v>12.903582890014</v>
      </c>
      <c r="S252" s="18" t="n">
        <f aca="false">N252-Q252</f>
        <v>0.033480897567058</v>
      </c>
      <c r="T252" s="18" t="n">
        <f aca="false">O252-Q252</f>
        <v>0.0631241732215138</v>
      </c>
      <c r="AH252" s="18" t="n">
        <f aca="false">AG$7+$A252*AG$8</f>
        <v>11.5081905654585</v>
      </c>
      <c r="AI252" s="18" t="n">
        <f aca="false">AG$2+$A252*AG$4</f>
        <v>11.4967107829849</v>
      </c>
      <c r="AK252" s="18" t="n">
        <f aca="false">AI252+AG$3+AG$5*$A252</f>
        <v>11.5017984429603</v>
      </c>
      <c r="AM252" s="18" t="n">
        <f aca="false">AH252-AK252</f>
        <v>0.0063921224982284</v>
      </c>
    </row>
    <row r="253" customFormat="false" ht="12.75" hidden="false" customHeight="false" outlineLevel="0" collapsed="false">
      <c r="A253" s="0" t="n">
        <v>237</v>
      </c>
      <c r="B253" s="0" t="s">
        <v>346</v>
      </c>
      <c r="D253" s="18" t="n">
        <f aca="false">C$7+$A253*C$8</f>
        <v>34.5414332435588</v>
      </c>
      <c r="E253" s="18" t="n">
        <f aca="false">C$2+$A253*C$4</f>
        <v>34.5433415302317</v>
      </c>
      <c r="G253" s="18" t="n">
        <f aca="false">E253+C$3+C$5*$A253</f>
        <v>34.5156234030019</v>
      </c>
      <c r="I253" s="18" t="n">
        <f aca="false">D253-G253</f>
        <v>0.0258098405568319</v>
      </c>
      <c r="J253" s="18" t="n">
        <f aca="false">E253-G253</f>
        <v>0.0277181272297966</v>
      </c>
      <c r="L253" s="0" t="s">
        <v>326</v>
      </c>
      <c r="N253" s="18" t="n">
        <f aca="false">M$7+$A253*M$8</f>
        <v>12.944799201891</v>
      </c>
      <c r="O253" s="18" t="n">
        <f aca="false">M$2+$A253*M$4</f>
        <v>12.9745807820975</v>
      </c>
      <c r="Q253" s="18" t="n">
        <f aca="false">O253+M$3+M$5*$A253</f>
        <v>12.9121235775671</v>
      </c>
      <c r="S253" s="18" t="n">
        <f aca="false">N253-Q253</f>
        <v>0.0326756243239306</v>
      </c>
      <c r="T253" s="18" t="n">
        <f aca="false">O253-Q253</f>
        <v>0.0624572045304284</v>
      </c>
      <c r="AH253" s="18" t="n">
        <f aca="false">AG$7+$A253*AG$8</f>
        <v>11.5134455338453</v>
      </c>
      <c r="AI253" s="18" t="n">
        <f aca="false">AG$2+$A253*AG$4</f>
        <v>11.5019132523665</v>
      </c>
      <c r="AK253" s="18" t="n">
        <f aca="false">AI253+AG$3+AG$5*$A253</f>
        <v>11.5071916485177</v>
      </c>
      <c r="AM253" s="18" t="n">
        <f aca="false">AH253-AK253</f>
        <v>0.00625388532767168</v>
      </c>
    </row>
    <row r="254" customFormat="false" ht="12.75" hidden="false" customHeight="false" outlineLevel="0" collapsed="false">
      <c r="A254" s="0" t="n">
        <v>238</v>
      </c>
      <c r="B254" s="0" t="s">
        <v>347</v>
      </c>
      <c r="D254" s="18" t="n">
        <f aca="false">C$7+$A254*C$8</f>
        <v>34.5511447933077</v>
      </c>
      <c r="E254" s="18" t="n">
        <f aca="false">C$2+$A254*C$4</f>
        <v>34.5530621239933</v>
      </c>
      <c r="G254" s="18" t="n">
        <f aca="false">E254+C$3+C$5*$A254</f>
        <v>34.52592935785</v>
      </c>
      <c r="I254" s="18" t="n">
        <f aca="false">D254-G254</f>
        <v>0.025215435457703</v>
      </c>
      <c r="J254" s="18" t="n">
        <f aca="false">E254-G254</f>
        <v>0.0271327661433318</v>
      </c>
      <c r="L254" s="0" t="s">
        <v>327</v>
      </c>
      <c r="N254" s="18" t="n">
        <f aca="false">M$7+$A254*M$8</f>
        <v>12.952534616201</v>
      </c>
      <c r="O254" s="18" t="n">
        <f aca="false">M$2+$A254*M$4</f>
        <v>12.9824545009595</v>
      </c>
      <c r="Q254" s="18" t="n">
        <f aca="false">O254+M$3+M$5*$A254</f>
        <v>12.9206642651202</v>
      </c>
      <c r="S254" s="18" t="n">
        <f aca="false">N254-Q254</f>
        <v>0.0318703510808032</v>
      </c>
      <c r="T254" s="18" t="n">
        <f aca="false">O254-Q254</f>
        <v>0.0617902358393447</v>
      </c>
      <c r="AH254" s="18" t="n">
        <f aca="false">AG$7+$A254*AG$8</f>
        <v>11.5187005022322</v>
      </c>
      <c r="AI254" s="18" t="n">
        <f aca="false">AG$2+$A254*AG$4</f>
        <v>11.5071157217481</v>
      </c>
      <c r="AK254" s="18" t="n">
        <f aca="false">AI254+AG$3+AG$5*$A254</f>
        <v>11.5125848540751</v>
      </c>
      <c r="AM254" s="18" t="n">
        <f aca="false">AH254-AK254</f>
        <v>0.00611564815711319</v>
      </c>
    </row>
    <row r="255" customFormat="false" ht="12.75" hidden="false" customHeight="false" outlineLevel="0" collapsed="false">
      <c r="A255" s="0" t="n">
        <v>239</v>
      </c>
      <c r="B255" s="0" t="s">
        <v>348</v>
      </c>
      <c r="D255" s="18" t="n">
        <f aca="false">C$7+$A255*C$8</f>
        <v>34.5608563430566</v>
      </c>
      <c r="E255" s="18" t="n">
        <f aca="false">C$2+$A255*C$4</f>
        <v>34.5627827177549</v>
      </c>
      <c r="G255" s="18" t="n">
        <f aca="false">E255+C$3+C$5*$A255</f>
        <v>34.536235312698</v>
      </c>
      <c r="I255" s="18" t="n">
        <f aca="false">D255-G255</f>
        <v>0.024621030358567</v>
      </c>
      <c r="J255" s="18" t="n">
        <f aca="false">E255-G255</f>
        <v>0.0265474050568599</v>
      </c>
      <c r="L255" s="0" t="s">
        <v>328</v>
      </c>
      <c r="N255" s="18" t="n">
        <f aca="false">M$7+$A255*M$8</f>
        <v>12.9602700305109</v>
      </c>
      <c r="O255" s="18" t="n">
        <f aca="false">M$2+$A255*M$4</f>
        <v>12.9903282198215</v>
      </c>
      <c r="Q255" s="18" t="n">
        <f aca="false">O255+M$3+M$5*$A255</f>
        <v>12.9292049526732</v>
      </c>
      <c r="S255" s="18" t="n">
        <f aca="false">N255-Q255</f>
        <v>0.0310650778376758</v>
      </c>
      <c r="T255" s="18" t="n">
        <f aca="false">O255-Q255</f>
        <v>0.0611232671482593</v>
      </c>
      <c r="AH255" s="18" t="n">
        <f aca="false">AG$7+$A255*AG$8</f>
        <v>11.523955470619</v>
      </c>
      <c r="AI255" s="18" t="n">
        <f aca="false">AG$2+$A255*AG$4</f>
        <v>11.5123181911298</v>
      </c>
      <c r="AK255" s="18" t="n">
        <f aca="false">AI255+AG$3+AG$5*$A255</f>
        <v>11.5179780596325</v>
      </c>
      <c r="AM255" s="18" t="n">
        <f aca="false">AH255-AK255</f>
        <v>0.00597741098655469</v>
      </c>
    </row>
    <row r="256" customFormat="false" ht="12.75" hidden="false" customHeight="false" outlineLevel="0" collapsed="false">
      <c r="A256" s="0" t="n">
        <v>240</v>
      </c>
      <c r="B256" s="0" t="s">
        <v>349</v>
      </c>
      <c r="D256" s="18" t="n">
        <f aca="false">C$7+$A256*C$8</f>
        <v>34.5705678928055</v>
      </c>
      <c r="E256" s="18" t="n">
        <f aca="false">C$2+$A256*C$4</f>
        <v>34.5725033115165</v>
      </c>
      <c r="G256" s="18" t="n">
        <f aca="false">E256+C$3+C$5*$A256</f>
        <v>34.5465412675461</v>
      </c>
      <c r="I256" s="18" t="n">
        <f aca="false">D256-G256</f>
        <v>0.0240266252594381</v>
      </c>
      <c r="J256" s="18" t="n">
        <f aca="false">E256-G256</f>
        <v>0.0259620439703951</v>
      </c>
      <c r="L256" s="0" t="s">
        <v>329</v>
      </c>
      <c r="N256" s="18" t="n">
        <f aca="false">M$7+$A256*M$8</f>
        <v>12.9680054448209</v>
      </c>
      <c r="O256" s="18" t="n">
        <f aca="false">M$2+$A256*M$4</f>
        <v>12.9982019386835</v>
      </c>
      <c r="Q256" s="18" t="n">
        <f aca="false">O256+M$3+M$5*$A256</f>
        <v>12.9377456402263</v>
      </c>
      <c r="S256" s="18" t="n">
        <f aca="false">N256-Q256</f>
        <v>0.0302598045945484</v>
      </c>
      <c r="T256" s="18" t="n">
        <f aca="false">O256-Q256</f>
        <v>0.0604562984571757</v>
      </c>
      <c r="AH256" s="18" t="n">
        <f aca="false">AG$7+$A256*AG$8</f>
        <v>11.5292104390059</v>
      </c>
      <c r="AI256" s="18" t="n">
        <f aca="false">AG$2+$A256*AG$4</f>
        <v>11.5175206605114</v>
      </c>
      <c r="AK256" s="18" t="n">
        <f aca="false">AI256+AG$3+AG$5*$A256</f>
        <v>11.5233712651899</v>
      </c>
      <c r="AM256" s="18" t="n">
        <f aca="false">AH256-AK256</f>
        <v>0.00583917381599441</v>
      </c>
    </row>
    <row r="257" customFormat="false" ht="12.75" hidden="false" customHeight="false" outlineLevel="0" collapsed="false">
      <c r="A257" s="0" t="n">
        <v>241</v>
      </c>
      <c r="B257" s="0" t="s">
        <v>350</v>
      </c>
      <c r="D257" s="18" t="n">
        <f aca="false">C$7+$A257*C$8</f>
        <v>34.5802794425544</v>
      </c>
      <c r="E257" s="18" t="n">
        <f aca="false">C$2+$A257*C$4</f>
        <v>34.582223905278</v>
      </c>
      <c r="G257" s="18" t="n">
        <f aca="false">E257+C$3+C$5*$A257</f>
        <v>34.5568472223941</v>
      </c>
      <c r="I257" s="18" t="n">
        <f aca="false">D257-G257</f>
        <v>0.023432220160295</v>
      </c>
      <c r="J257" s="18" t="n">
        <f aca="false">E257-G257</f>
        <v>0.0253766828839304</v>
      </c>
      <c r="L257" s="0" t="s">
        <v>330</v>
      </c>
      <c r="N257" s="18" t="n">
        <f aca="false">M$7+$A257*M$8</f>
        <v>12.9757408591308</v>
      </c>
      <c r="O257" s="18" t="n">
        <f aca="false">M$2+$A257*M$4</f>
        <v>13.0060756575455</v>
      </c>
      <c r="Q257" s="18" t="n">
        <f aca="false">O257+M$3+M$5*$A257</f>
        <v>12.9462863277794</v>
      </c>
      <c r="S257" s="18" t="n">
        <f aca="false">N257-Q257</f>
        <v>0.029454531351421</v>
      </c>
      <c r="T257" s="18" t="n">
        <f aca="false">O257-Q257</f>
        <v>0.0597893297660903</v>
      </c>
      <c r="AH257" s="18" t="n">
        <f aca="false">AG$7+$A257*AG$8</f>
        <v>11.5344654073927</v>
      </c>
      <c r="AI257" s="18" t="n">
        <f aca="false">AG$2+$A257*AG$4</f>
        <v>11.522723129893</v>
      </c>
      <c r="AK257" s="18" t="n">
        <f aca="false">AI257+AG$3+AG$5*$A257</f>
        <v>11.5287644707473</v>
      </c>
      <c r="AM257" s="18" t="n">
        <f aca="false">AH257-AK257</f>
        <v>0.00570093664543769</v>
      </c>
    </row>
    <row r="258" customFormat="false" ht="12.75" hidden="false" customHeight="false" outlineLevel="0" collapsed="false">
      <c r="A258" s="0" t="n">
        <v>242</v>
      </c>
      <c r="B258" s="0" t="s">
        <v>351</v>
      </c>
      <c r="D258" s="18" t="n">
        <f aca="false">C$7+$A258*C$8</f>
        <v>34.5899909923033</v>
      </c>
      <c r="E258" s="18" t="n">
        <f aca="false">C$2+$A258*C$4</f>
        <v>34.5919444990396</v>
      </c>
      <c r="G258" s="18" t="n">
        <f aca="false">E258+C$3+C$5*$A258</f>
        <v>34.5671531772421</v>
      </c>
      <c r="I258" s="18" t="n">
        <f aca="false">D258-G258</f>
        <v>0.022837815061159</v>
      </c>
      <c r="J258" s="18" t="n">
        <f aca="false">E258-G258</f>
        <v>0.0247913217974585</v>
      </c>
      <c r="L258" s="0" t="s">
        <v>331</v>
      </c>
      <c r="N258" s="18" t="n">
        <f aca="false">M$7+$A258*M$8</f>
        <v>12.9834762734407</v>
      </c>
      <c r="O258" s="18" t="n">
        <f aca="false">M$2+$A258*M$4</f>
        <v>13.0139493764075</v>
      </c>
      <c r="Q258" s="18" t="n">
        <f aca="false">O258+M$3+M$5*$A258</f>
        <v>12.9548270153324</v>
      </c>
      <c r="S258" s="18" t="n">
        <f aca="false">N258-Q258</f>
        <v>0.0286492581082936</v>
      </c>
      <c r="T258" s="18" t="n">
        <f aca="false">O258-Q258</f>
        <v>0.0591223610750049</v>
      </c>
      <c r="AH258" s="18" t="n">
        <f aca="false">AG$7+$A258*AG$8</f>
        <v>11.5397203757796</v>
      </c>
      <c r="AI258" s="18" t="n">
        <f aca="false">AG$2+$A258*AG$4</f>
        <v>11.5279255992747</v>
      </c>
      <c r="AK258" s="18" t="n">
        <f aca="false">AI258+AG$3+AG$5*$A258</f>
        <v>11.5341576763047</v>
      </c>
      <c r="AM258" s="18" t="n">
        <f aca="false">AH258-AK258</f>
        <v>0.00556269947488097</v>
      </c>
    </row>
    <row r="259" customFormat="false" ht="12.75" hidden="false" customHeight="false" outlineLevel="0" collapsed="false">
      <c r="A259" s="0" t="n">
        <v>243</v>
      </c>
      <c r="B259" s="0" t="s">
        <v>352</v>
      </c>
      <c r="D259" s="18" t="n">
        <f aca="false">C$7+$A259*C$8</f>
        <v>34.5997025420522</v>
      </c>
      <c r="E259" s="18" t="n">
        <f aca="false">C$2+$A259*C$4</f>
        <v>34.6016650928012</v>
      </c>
      <c r="G259" s="18" t="n">
        <f aca="false">E259+C$3+C$5*$A259</f>
        <v>34.5774591320902</v>
      </c>
      <c r="I259" s="18" t="n">
        <f aca="false">D259-G259</f>
        <v>0.0222434099620301</v>
      </c>
      <c r="J259" s="18" t="n">
        <f aca="false">E259-G259</f>
        <v>0.0242059607109937</v>
      </c>
      <c r="L259" s="0" t="s">
        <v>332</v>
      </c>
      <c r="N259" s="18" t="n">
        <f aca="false">M$7+$A259*M$8</f>
        <v>12.9912116877507</v>
      </c>
      <c r="O259" s="18" t="n">
        <f aca="false">M$2+$A259*M$4</f>
        <v>13.0218230952694</v>
      </c>
      <c r="Q259" s="18" t="n">
        <f aca="false">O259+M$3+M$5*$A259</f>
        <v>12.9633677028855</v>
      </c>
      <c r="S259" s="18" t="n">
        <f aca="false">N259-Q259</f>
        <v>0.0278439848651662</v>
      </c>
      <c r="T259" s="18" t="n">
        <f aca="false">O259-Q259</f>
        <v>0.0584553923839213</v>
      </c>
      <c r="AH259" s="18" t="n">
        <f aca="false">AG$7+$A259*AG$8</f>
        <v>11.5449753441664</v>
      </c>
      <c r="AI259" s="18" t="n">
        <f aca="false">AG$2+$A259*AG$4</f>
        <v>11.5331280686563</v>
      </c>
      <c r="AK259" s="18" t="n">
        <f aca="false">AI259+AG$3+AG$5*$A259</f>
        <v>11.5395508818621</v>
      </c>
      <c r="AM259" s="18" t="n">
        <f aca="false">AH259-AK259</f>
        <v>0.00542446230432248</v>
      </c>
    </row>
    <row r="260" customFormat="false" ht="12.75" hidden="false" customHeight="false" outlineLevel="0" collapsed="false">
      <c r="A260" s="0" t="n">
        <v>244</v>
      </c>
      <c r="B260" s="0" t="s">
        <v>353</v>
      </c>
      <c r="D260" s="18" t="n">
        <f aca="false">C$7+$A260*C$8</f>
        <v>34.6094140918011</v>
      </c>
      <c r="E260" s="18" t="n">
        <f aca="false">C$2+$A260*C$4</f>
        <v>34.6113856865627</v>
      </c>
      <c r="G260" s="18" t="n">
        <f aca="false">E260+C$3+C$5*$A260</f>
        <v>34.5877650869382</v>
      </c>
      <c r="I260" s="18" t="n">
        <f aca="false">D260-G260</f>
        <v>0.0216490048629012</v>
      </c>
      <c r="J260" s="18" t="n">
        <f aca="false">E260-G260</f>
        <v>0.0236205996245289</v>
      </c>
      <c r="L260" s="0" t="s">
        <v>333</v>
      </c>
      <c r="N260" s="18" t="n">
        <f aca="false">M$7+$A260*M$8</f>
        <v>12.9989471020606</v>
      </c>
      <c r="O260" s="18" t="n">
        <f aca="false">M$2+$A260*M$4</f>
        <v>13.0296968141314</v>
      </c>
      <c r="Q260" s="18" t="n">
        <f aca="false">O260+M$3+M$5*$A260</f>
        <v>12.9719083904386</v>
      </c>
      <c r="S260" s="18" t="n">
        <f aca="false">N260-Q260</f>
        <v>0.0270387116220387</v>
      </c>
      <c r="T260" s="18" t="n">
        <f aca="false">O260-Q260</f>
        <v>0.0577884236928359</v>
      </c>
      <c r="AH260" s="18" t="n">
        <f aca="false">AG$7+$A260*AG$8</f>
        <v>11.5502303125533</v>
      </c>
      <c r="AI260" s="18" t="n">
        <f aca="false">AG$2+$A260*AG$4</f>
        <v>11.5383305380379</v>
      </c>
      <c r="AK260" s="18" t="n">
        <f aca="false">AI260+AG$3+AG$5*$A260</f>
        <v>11.5449440874195</v>
      </c>
      <c r="AM260" s="18" t="n">
        <f aca="false">AH260-AK260</f>
        <v>0.00528622513376398</v>
      </c>
    </row>
    <row r="261" customFormat="false" ht="12.75" hidden="false" customHeight="false" outlineLevel="0" collapsed="false">
      <c r="A261" s="0" t="n">
        <v>245</v>
      </c>
      <c r="B261" s="0" t="s">
        <v>354</v>
      </c>
      <c r="D261" s="18" t="n">
        <f aca="false">C$7+$A261*C$8</f>
        <v>34.61912564155</v>
      </c>
      <c r="E261" s="18" t="n">
        <f aca="false">C$2+$A261*C$4</f>
        <v>34.6211062803243</v>
      </c>
      <c r="G261" s="18" t="n">
        <f aca="false">E261+C$3+C$5*$A261</f>
        <v>34.5980710417863</v>
      </c>
      <c r="I261" s="18" t="n">
        <f aca="false">D261-G261</f>
        <v>0.021054599763751</v>
      </c>
      <c r="J261" s="18" t="n">
        <f aca="false">E261-G261</f>
        <v>0.023035238538057</v>
      </c>
      <c r="L261" s="0" t="s">
        <v>334</v>
      </c>
      <c r="N261" s="18" t="n">
        <f aca="false">M$7+$A261*M$8</f>
        <v>13.0066825163706</v>
      </c>
      <c r="O261" s="18" t="n">
        <f aca="false">M$2+$A261*M$4</f>
        <v>13.0375705329934</v>
      </c>
      <c r="Q261" s="18" t="n">
        <f aca="false">O261+M$3+M$5*$A261</f>
        <v>12.9804490779917</v>
      </c>
      <c r="S261" s="18" t="n">
        <f aca="false">N261-Q261</f>
        <v>0.0262334383789131</v>
      </c>
      <c r="T261" s="18" t="n">
        <f aca="false">O261-Q261</f>
        <v>0.0571214550017523</v>
      </c>
      <c r="AH261" s="18" t="n">
        <f aca="false">AG$7+$A261*AG$8</f>
        <v>11.5554852809401</v>
      </c>
      <c r="AI261" s="18" t="n">
        <f aca="false">AG$2+$A261*AG$4</f>
        <v>11.5435330074195</v>
      </c>
      <c r="AK261" s="18" t="n">
        <f aca="false">AI261+AG$3+AG$5*$A261</f>
        <v>11.5503372929769</v>
      </c>
      <c r="AM261" s="18" t="n">
        <f aca="false">AH261-AK261</f>
        <v>0.00514798796320726</v>
      </c>
    </row>
    <row r="262" customFormat="false" ht="12.75" hidden="false" customHeight="false" outlineLevel="0" collapsed="false">
      <c r="A262" s="0" t="n">
        <v>246</v>
      </c>
      <c r="B262" s="0" t="s">
        <v>355</v>
      </c>
      <c r="D262" s="18" t="n">
        <f aca="false">C$7+$A262*C$8</f>
        <v>34.6288371912989</v>
      </c>
      <c r="E262" s="18" t="n">
        <f aca="false">C$2+$A262*C$4</f>
        <v>34.6308268740859</v>
      </c>
      <c r="G262" s="18" t="n">
        <f aca="false">E262+C$3+C$5*$A262</f>
        <v>34.6083769966343</v>
      </c>
      <c r="I262" s="18" t="n">
        <f aca="false">D262-G262</f>
        <v>0.0204601946646221</v>
      </c>
      <c r="J262" s="18" t="n">
        <f aca="false">E262-G262</f>
        <v>0.0224498774515922</v>
      </c>
      <c r="L262" s="0" t="s">
        <v>335</v>
      </c>
      <c r="N262" s="18" t="n">
        <f aca="false">M$7+$A262*M$8</f>
        <v>13.0144179306805</v>
      </c>
      <c r="O262" s="18" t="n">
        <f aca="false">M$2+$A262*M$4</f>
        <v>13.0454442518554</v>
      </c>
      <c r="Q262" s="18" t="n">
        <f aca="false">O262+M$3+M$5*$A262</f>
        <v>12.9889897655447</v>
      </c>
      <c r="S262" s="18" t="n">
        <f aca="false">N262-Q262</f>
        <v>0.0254281651357839</v>
      </c>
      <c r="T262" s="18" t="n">
        <f aca="false">O262-Q262</f>
        <v>0.0564544863106669</v>
      </c>
      <c r="AH262" s="18" t="n">
        <f aca="false">AG$7+$A262*AG$8</f>
        <v>11.5607402493269</v>
      </c>
      <c r="AI262" s="18" t="n">
        <f aca="false">AG$2+$A262*AG$4</f>
        <v>11.5487354768012</v>
      </c>
      <c r="AK262" s="18" t="n">
        <f aca="false">AI262+AG$3+AG$5*$A262</f>
        <v>11.5557304985343</v>
      </c>
      <c r="AM262" s="18" t="n">
        <f aca="false">AH262-AK262</f>
        <v>0.00500975079264876</v>
      </c>
    </row>
    <row r="263" customFormat="false" ht="12.75" hidden="false" customHeight="false" outlineLevel="0" collapsed="false">
      <c r="A263" s="0" t="n">
        <v>247</v>
      </c>
      <c r="B263" s="0" t="s">
        <v>356</v>
      </c>
      <c r="D263" s="18" t="n">
        <f aca="false">C$7+$A263*C$8</f>
        <v>34.6385487410478</v>
      </c>
      <c r="E263" s="18" t="n">
        <f aca="false">C$2+$A263*C$4</f>
        <v>34.6405474678475</v>
      </c>
      <c r="G263" s="18" t="n">
        <f aca="false">E263+C$3+C$5*$A263</f>
        <v>34.6186829514823</v>
      </c>
      <c r="I263" s="18" t="n">
        <f aca="false">D263-G263</f>
        <v>0.0198657895654932</v>
      </c>
      <c r="J263" s="18" t="n">
        <f aca="false">E263-G263</f>
        <v>0.0218645163651274</v>
      </c>
      <c r="L263" s="0" t="s">
        <v>336</v>
      </c>
      <c r="N263" s="18" t="n">
        <f aca="false">M$7+$A263*M$8</f>
        <v>13.0221533449905</v>
      </c>
      <c r="O263" s="18" t="n">
        <f aca="false">M$2+$A263*M$4</f>
        <v>13.0533179707174</v>
      </c>
      <c r="Q263" s="18" t="n">
        <f aca="false">O263+M$3+M$5*$A263</f>
        <v>12.9975304530978</v>
      </c>
      <c r="S263" s="18" t="n">
        <f aca="false">N263-Q263</f>
        <v>0.0246228918926565</v>
      </c>
      <c r="T263" s="18" t="n">
        <f aca="false">O263-Q263</f>
        <v>0.0557875176195815</v>
      </c>
      <c r="AH263" s="18" t="n">
        <f aca="false">AG$7+$A263*AG$8</f>
        <v>11.5659952177138</v>
      </c>
      <c r="AI263" s="18" t="n">
        <f aca="false">AG$2+$A263*AG$4</f>
        <v>11.5539379461828</v>
      </c>
      <c r="AK263" s="18" t="n">
        <f aca="false">AI263+AG$3+AG$5*$A263</f>
        <v>11.5611237040917</v>
      </c>
      <c r="AM263" s="18" t="n">
        <f aca="false">AH263-AK263</f>
        <v>0.00487151362209026</v>
      </c>
    </row>
    <row r="264" customFormat="false" ht="12.75" hidden="false" customHeight="false" outlineLevel="0" collapsed="false">
      <c r="A264" s="0" t="n">
        <v>248</v>
      </c>
      <c r="B264" s="0" t="s">
        <v>357</v>
      </c>
      <c r="D264" s="18" t="n">
        <f aca="false">C$7+$A264*C$8</f>
        <v>34.6482602907967</v>
      </c>
      <c r="E264" s="18" t="n">
        <f aca="false">C$2+$A264*C$4</f>
        <v>34.650268061609</v>
      </c>
      <c r="G264" s="18" t="n">
        <f aca="false">E264+C$3+C$5*$A264</f>
        <v>34.6289889063304</v>
      </c>
      <c r="I264" s="18" t="n">
        <f aca="false">D264-G264</f>
        <v>0.0192713844663501</v>
      </c>
      <c r="J264" s="18" t="n">
        <f aca="false">E264-G264</f>
        <v>0.0212791552786555</v>
      </c>
      <c r="L264" s="0" t="s">
        <v>337</v>
      </c>
      <c r="N264" s="18" t="n">
        <f aca="false">M$7+$A264*M$8</f>
        <v>13.0298887593004</v>
      </c>
      <c r="O264" s="18" t="n">
        <f aca="false">M$2+$A264*M$4</f>
        <v>13.0611916895794</v>
      </c>
      <c r="Q264" s="18" t="n">
        <f aca="false">O264+M$3+M$5*$A264</f>
        <v>13.0060711406509</v>
      </c>
      <c r="S264" s="18" t="n">
        <f aca="false">N264-Q264</f>
        <v>0.0238176186495309</v>
      </c>
      <c r="T264" s="18" t="n">
        <f aca="false">O264-Q264</f>
        <v>0.0551205489284978</v>
      </c>
      <c r="AH264" s="18" t="n">
        <f aca="false">AG$7+$A264*AG$8</f>
        <v>11.5712501861006</v>
      </c>
      <c r="AI264" s="18" t="n">
        <f aca="false">AG$2+$A264*AG$4</f>
        <v>11.5591404155644</v>
      </c>
      <c r="AK264" s="18" t="n">
        <f aca="false">AI264+AG$3+AG$5*$A264</f>
        <v>11.5665169096491</v>
      </c>
      <c r="AM264" s="18" t="n">
        <f aca="false">AH264-AK264</f>
        <v>0.00473327645153177</v>
      </c>
    </row>
    <row r="265" customFormat="false" ht="12.75" hidden="false" customHeight="false" outlineLevel="0" collapsed="false">
      <c r="A265" s="0" t="n">
        <v>249</v>
      </c>
      <c r="B265" s="0" t="s">
        <v>358</v>
      </c>
      <c r="D265" s="18" t="n">
        <f aca="false">C$7+$A265*C$8</f>
        <v>34.6579718405456</v>
      </c>
      <c r="E265" s="18" t="n">
        <f aca="false">C$2+$A265*C$4</f>
        <v>34.6599886553706</v>
      </c>
      <c r="G265" s="18" t="n">
        <f aca="false">E265+C$3+C$5*$A265</f>
        <v>34.6392948611784</v>
      </c>
      <c r="I265" s="18" t="n">
        <f aca="false">D265-G265</f>
        <v>0.0186769793672141</v>
      </c>
      <c r="J265" s="18" t="n">
        <f aca="false">E265-G265</f>
        <v>0.0206937941921908</v>
      </c>
      <c r="L265" s="0" t="s">
        <v>338</v>
      </c>
      <c r="N265" s="18" t="n">
        <f aca="false">M$7+$A265*M$8</f>
        <v>13.0376241736103</v>
      </c>
      <c r="O265" s="18" t="n">
        <f aca="false">M$2+$A265*M$4</f>
        <v>13.0690654084414</v>
      </c>
      <c r="Q265" s="18" t="n">
        <f aca="false">O265+M$3+M$5*$A265</f>
        <v>13.0146118282039</v>
      </c>
      <c r="S265" s="18" t="n">
        <f aca="false">N265-Q265</f>
        <v>0.0230123454064017</v>
      </c>
      <c r="T265" s="18" t="n">
        <f aca="false">O265-Q265</f>
        <v>0.0544535802374124</v>
      </c>
      <c r="AH265" s="18" t="n">
        <f aca="false">AG$7+$A265*AG$8</f>
        <v>11.5765051544875</v>
      </c>
      <c r="AI265" s="18" t="n">
        <f aca="false">AG$2+$A265*AG$4</f>
        <v>11.5643428849461</v>
      </c>
      <c r="AK265" s="18" t="n">
        <f aca="false">AI265+AG$3+AG$5*$A265</f>
        <v>11.5719101152065</v>
      </c>
      <c r="AM265" s="18" t="n">
        <f aca="false">AH265-AK265</f>
        <v>0.00459503928097327</v>
      </c>
    </row>
    <row r="266" customFormat="false" ht="12.75" hidden="false" customHeight="false" outlineLevel="0" collapsed="false">
      <c r="A266" s="0" t="n">
        <v>250</v>
      </c>
      <c r="B266" s="0" t="s">
        <v>359</v>
      </c>
      <c r="D266" s="18" t="n">
        <f aca="false">C$7+$A266*C$8</f>
        <v>34.6676833902945</v>
      </c>
      <c r="E266" s="18" t="n">
        <f aca="false">C$2+$A266*C$4</f>
        <v>34.6697092491322</v>
      </c>
      <c r="G266" s="18" t="n">
        <f aca="false">E266+C$3+C$5*$A266</f>
        <v>34.6496008160265</v>
      </c>
      <c r="I266" s="18" t="n">
        <f aca="false">D266-G266</f>
        <v>0.0180825742680852</v>
      </c>
      <c r="J266" s="18" t="n">
        <f aca="false">E266-G266</f>
        <v>0.020108433105726</v>
      </c>
      <c r="L266" s="0" t="s">
        <v>339</v>
      </c>
      <c r="N266" s="18" t="n">
        <f aca="false">M$7+$A266*M$8</f>
        <v>13.0453595879203</v>
      </c>
      <c r="O266" s="18" t="n">
        <f aca="false">M$2+$A266*M$4</f>
        <v>13.0769391273033</v>
      </c>
      <c r="Q266" s="18" t="n">
        <f aca="false">O266+M$3+M$5*$A266</f>
        <v>13.023152515757</v>
      </c>
      <c r="S266" s="18" t="n">
        <f aca="false">N266-Q266</f>
        <v>0.0222070721632761</v>
      </c>
      <c r="T266" s="18" t="n">
        <f aca="false">O266-Q266</f>
        <v>0.053786611546327</v>
      </c>
      <c r="AH266" s="18" t="n">
        <f aca="false">AG$7+$A266*AG$8</f>
        <v>11.5817601228743</v>
      </c>
      <c r="AI266" s="18" t="n">
        <f aca="false">AG$2+$A266*AG$4</f>
        <v>11.5695453543277</v>
      </c>
      <c r="AK266" s="18" t="n">
        <f aca="false">AI266+AG$3+AG$5*$A266</f>
        <v>11.5773033207639</v>
      </c>
      <c r="AM266" s="18" t="n">
        <f aca="false">AH266-AK266</f>
        <v>0.00445680211041655</v>
      </c>
    </row>
    <row r="267" customFormat="false" ht="12.75" hidden="false" customHeight="false" outlineLevel="0" collapsed="false">
      <c r="A267" s="0" t="n">
        <v>251</v>
      </c>
      <c r="B267" s="0" t="s">
        <v>360</v>
      </c>
      <c r="D267" s="18" t="n">
        <f aca="false">C$7+$A267*C$8</f>
        <v>34.6773949400435</v>
      </c>
      <c r="E267" s="18" t="n">
        <f aca="false">C$2+$A267*C$4</f>
        <v>34.6794298428938</v>
      </c>
      <c r="G267" s="18" t="n">
        <f aca="false">E267+C$3+C$5*$A267</f>
        <v>34.6599067708745</v>
      </c>
      <c r="I267" s="18" t="n">
        <f aca="false">D267-G267</f>
        <v>0.0174881691689492</v>
      </c>
      <c r="J267" s="18" t="n">
        <f aca="false">E267-G267</f>
        <v>0.0195230720192541</v>
      </c>
      <c r="L267" s="0" t="s">
        <v>340</v>
      </c>
      <c r="N267" s="18" t="n">
        <f aca="false">M$7+$A267*M$8</f>
        <v>13.0530950022302</v>
      </c>
      <c r="O267" s="18" t="n">
        <f aca="false">M$2+$A267*M$4</f>
        <v>13.0848128461653</v>
      </c>
      <c r="Q267" s="18" t="n">
        <f aca="false">O267+M$3+M$5*$A267</f>
        <v>13.0316932033101</v>
      </c>
      <c r="S267" s="18" t="n">
        <f aca="false">N267-Q267</f>
        <v>0.0214017989201487</v>
      </c>
      <c r="T267" s="18" t="n">
        <f aca="false">O267-Q267</f>
        <v>0.0531196428552434</v>
      </c>
      <c r="AH267" s="18" t="n">
        <f aca="false">AG$7+$A267*AG$8</f>
        <v>11.5870150912612</v>
      </c>
      <c r="AI267" s="18" t="n">
        <f aca="false">AG$2+$A267*AG$4</f>
        <v>11.5747478237093</v>
      </c>
      <c r="AK267" s="18" t="n">
        <f aca="false">AI267+AG$3+AG$5*$A267</f>
        <v>11.5826965263213</v>
      </c>
      <c r="AM267" s="18" t="n">
        <f aca="false">AH267-AK267</f>
        <v>0.00431856493985805</v>
      </c>
    </row>
    <row r="268" customFormat="false" ht="12.75" hidden="false" customHeight="false" outlineLevel="0" collapsed="false">
      <c r="A268" s="0" t="n">
        <v>252</v>
      </c>
      <c r="B268" s="0" t="s">
        <v>361</v>
      </c>
      <c r="D268" s="18" t="n">
        <f aca="false">C$7+$A268*C$8</f>
        <v>34.6871064897924</v>
      </c>
      <c r="E268" s="18" t="n">
        <f aca="false">C$2+$A268*C$4</f>
        <v>34.6891504366553</v>
      </c>
      <c r="G268" s="18" t="n">
        <f aca="false">E268+C$3+C$5*$A268</f>
        <v>34.6702127257225</v>
      </c>
      <c r="I268" s="18" t="n">
        <f aca="false">D268-G268</f>
        <v>0.0168937640698132</v>
      </c>
      <c r="J268" s="18" t="n">
        <f aca="false">E268-G268</f>
        <v>0.0189377109327893</v>
      </c>
      <c r="L268" s="0" t="s">
        <v>341</v>
      </c>
      <c r="N268" s="18" t="n">
        <f aca="false">M$7+$A268*M$8</f>
        <v>13.0608304165402</v>
      </c>
      <c r="O268" s="18" t="n">
        <f aca="false">M$2+$A268*M$4</f>
        <v>13.0926865650273</v>
      </c>
      <c r="Q268" s="18" t="n">
        <f aca="false">O268+M$3+M$5*$A268</f>
        <v>13.0402338908632</v>
      </c>
      <c r="S268" s="18" t="n">
        <f aca="false">N268-Q268</f>
        <v>0.0205965256770213</v>
      </c>
      <c r="T268" s="18" t="n">
        <f aca="false">O268-Q268</f>
        <v>0.052452674164158</v>
      </c>
      <c r="AH268" s="18" t="n">
        <f aca="false">AG$7+$A268*AG$8</f>
        <v>11.592270059648</v>
      </c>
      <c r="AI268" s="18" t="n">
        <f aca="false">AG$2+$A268*AG$4</f>
        <v>11.579950293091</v>
      </c>
      <c r="AK268" s="18" t="n">
        <f aca="false">AI268+AG$3+AG$5*$A268</f>
        <v>11.5880897318787</v>
      </c>
      <c r="AM268" s="18" t="n">
        <f aca="false">AH268-AK268</f>
        <v>0.00418032776930133</v>
      </c>
    </row>
    <row r="269" customFormat="false" ht="12.75" hidden="false" customHeight="false" outlineLevel="0" collapsed="false">
      <c r="A269" s="0" t="n">
        <v>253</v>
      </c>
      <c r="B269" s="0" t="s">
        <v>362</v>
      </c>
      <c r="D269" s="18" t="n">
        <f aca="false">C$7+$A269*C$8</f>
        <v>34.6968180395413</v>
      </c>
      <c r="E269" s="18" t="n">
        <f aca="false">C$2+$A269*C$4</f>
        <v>34.6988710304169</v>
      </c>
      <c r="G269" s="18" t="n">
        <f aca="false">E269+C$3+C$5*$A269</f>
        <v>34.6805186805706</v>
      </c>
      <c r="I269" s="18" t="n">
        <f aca="false">D269-G269</f>
        <v>0.0162993589706772</v>
      </c>
      <c r="J269" s="18" t="n">
        <f aca="false">E269-G269</f>
        <v>0.0183523498463245</v>
      </c>
      <c r="L269" s="0" t="s">
        <v>342</v>
      </c>
      <c r="N269" s="18" t="n">
        <f aca="false">M$7+$A269*M$8</f>
        <v>13.0685658308501</v>
      </c>
      <c r="O269" s="18" t="n">
        <f aca="false">M$2+$A269*M$4</f>
        <v>13.1005602838893</v>
      </c>
      <c r="Q269" s="18" t="n">
        <f aca="false">O269+M$3+M$5*$A269</f>
        <v>13.0487745784162</v>
      </c>
      <c r="S269" s="18" t="n">
        <f aca="false">N269-Q269</f>
        <v>0.0197912524338939</v>
      </c>
      <c r="T269" s="18" t="n">
        <f aca="false">O269-Q269</f>
        <v>0.0517857054730744</v>
      </c>
      <c r="AH269" s="18" t="n">
        <f aca="false">AG$7+$A269*AG$8</f>
        <v>11.5975250280349</v>
      </c>
      <c r="AI269" s="18" t="n">
        <f aca="false">AG$2+$A269*AG$4</f>
        <v>11.5851527624726</v>
      </c>
      <c r="AK269" s="18" t="n">
        <f aca="false">AI269+AG$3+AG$5*$A269</f>
        <v>11.5934829374361</v>
      </c>
      <c r="AM269" s="18" t="n">
        <f aca="false">AH269-AK269</f>
        <v>0.00404209059874106</v>
      </c>
    </row>
    <row r="270" customFormat="false" ht="12.75" hidden="false" customHeight="false" outlineLevel="0" collapsed="false">
      <c r="A270" s="0" t="n">
        <v>254</v>
      </c>
      <c r="B270" s="0" t="s">
        <v>363</v>
      </c>
      <c r="D270" s="18" t="n">
        <f aca="false">C$7+$A270*C$8</f>
        <v>34.7065295892902</v>
      </c>
      <c r="E270" s="18" t="n">
        <f aca="false">C$2+$A270*C$4</f>
        <v>34.7085916241785</v>
      </c>
      <c r="G270" s="18" t="n">
        <f aca="false">E270+C$3+C$5*$A270</f>
        <v>34.6908246354186</v>
      </c>
      <c r="I270" s="18" t="n">
        <f aca="false">D270-G270</f>
        <v>0.0157049538715413</v>
      </c>
      <c r="J270" s="18" t="n">
        <f aca="false">E270-G270</f>
        <v>0.0177669887598526</v>
      </c>
      <c r="L270" s="0" t="s">
        <v>343</v>
      </c>
      <c r="N270" s="18" t="n">
        <f aca="false">M$7+$A270*M$8</f>
        <v>13.0763012451601</v>
      </c>
      <c r="O270" s="18" t="n">
        <f aca="false">M$2+$A270*M$4</f>
        <v>13.1084340027513</v>
      </c>
      <c r="Q270" s="18" t="n">
        <f aca="false">O270+M$3+M$5*$A270</f>
        <v>13.0573152659693</v>
      </c>
      <c r="S270" s="18" t="n">
        <f aca="false">N270-Q270</f>
        <v>0.0189859791907665</v>
      </c>
      <c r="T270" s="18" t="n">
        <f aca="false">O270-Q270</f>
        <v>0.051118736781989</v>
      </c>
      <c r="AH270" s="18" t="n">
        <f aca="false">AG$7+$A270*AG$8</f>
        <v>11.6027799964217</v>
      </c>
      <c r="AI270" s="18" t="n">
        <f aca="false">AG$2+$A270*AG$4</f>
        <v>11.5903552318542</v>
      </c>
      <c r="AK270" s="18" t="n">
        <f aca="false">AI270+AG$3+AG$5*$A270</f>
        <v>11.5988761429935</v>
      </c>
      <c r="AM270" s="18" t="n">
        <f aca="false">AH270-AK270</f>
        <v>0.00390385342818256</v>
      </c>
    </row>
    <row r="271" customFormat="false" ht="12.75" hidden="false" customHeight="false" outlineLevel="0" collapsed="false">
      <c r="A271" s="0" t="n">
        <v>255</v>
      </c>
      <c r="B271" s="0" t="s">
        <v>364</v>
      </c>
      <c r="D271" s="18" t="n">
        <f aca="false">C$7+$A271*C$8</f>
        <v>34.7162411390391</v>
      </c>
      <c r="E271" s="18" t="n">
        <f aca="false">C$2+$A271*C$4</f>
        <v>34.7183122179401</v>
      </c>
      <c r="G271" s="18" t="n">
        <f aca="false">E271+C$3+C$5*$A271</f>
        <v>34.7011305902667</v>
      </c>
      <c r="I271" s="18" t="n">
        <f aca="false">D271-G271</f>
        <v>0.0151105487724053</v>
      </c>
      <c r="J271" s="18" t="n">
        <f aca="false">E271-G271</f>
        <v>0.0171816276733878</v>
      </c>
      <c r="L271" s="0" t="s">
        <v>344</v>
      </c>
      <c r="N271" s="18" t="n">
        <f aca="false">M$7+$A271*M$8</f>
        <v>13.08403665947</v>
      </c>
      <c r="O271" s="18" t="n">
        <f aca="false">M$2+$A271*M$4</f>
        <v>13.1163077216133</v>
      </c>
      <c r="Q271" s="18" t="n">
        <f aca="false">O271+M$3+M$5*$A271</f>
        <v>13.0658559535224</v>
      </c>
      <c r="S271" s="18" t="n">
        <f aca="false">N271-Q271</f>
        <v>0.0181807059476391</v>
      </c>
      <c r="T271" s="18" t="n">
        <f aca="false">O271-Q271</f>
        <v>0.0504517680909036</v>
      </c>
      <c r="AH271" s="18" t="n">
        <f aca="false">AG$7+$A271*AG$8</f>
        <v>11.6080349648086</v>
      </c>
      <c r="AI271" s="18" t="n">
        <f aca="false">AG$2+$A271*AG$4</f>
        <v>11.5955577012358</v>
      </c>
      <c r="AK271" s="18" t="n">
        <f aca="false">AI271+AG$3+AG$5*$A271</f>
        <v>11.6042693485509</v>
      </c>
      <c r="AM271" s="18" t="n">
        <f aca="false">AH271-AK271</f>
        <v>0.00376561625762584</v>
      </c>
    </row>
    <row r="272" customFormat="false" ht="12.75" hidden="false" customHeight="false" outlineLevel="0" collapsed="false">
      <c r="A272" s="0" t="n">
        <v>256</v>
      </c>
      <c r="B272" s="0" t="s">
        <v>365</v>
      </c>
      <c r="D272" s="18" t="n">
        <f aca="false">C$7+$A272*C$8</f>
        <v>34.725952688788</v>
      </c>
      <c r="E272" s="18" t="n">
        <f aca="false">C$2+$A272*C$4</f>
        <v>34.7280328117016</v>
      </c>
      <c r="G272" s="18" t="n">
        <f aca="false">E272+C$3+C$5*$A272</f>
        <v>34.7114365451147</v>
      </c>
      <c r="I272" s="18" t="n">
        <f aca="false">D272-G272</f>
        <v>0.0145161436732764</v>
      </c>
      <c r="J272" s="18" t="n">
        <f aca="false">E272-G272</f>
        <v>0.016596266586923</v>
      </c>
      <c r="L272" s="0" t="s">
        <v>345</v>
      </c>
      <c r="N272" s="18" t="n">
        <f aca="false">M$7+$A272*M$8</f>
        <v>13.0917720737799</v>
      </c>
      <c r="O272" s="18" t="n">
        <f aca="false">M$2+$A272*M$4</f>
        <v>13.1241814404753</v>
      </c>
      <c r="Q272" s="18" t="n">
        <f aca="false">O272+M$3+M$5*$A272</f>
        <v>13.0743966410754</v>
      </c>
      <c r="S272" s="18" t="n">
        <f aca="false">N272-Q272</f>
        <v>0.0173754327045117</v>
      </c>
      <c r="T272" s="18" t="n">
        <f aca="false">O272-Q272</f>
        <v>0.0497847993998199</v>
      </c>
      <c r="AH272" s="18" t="n">
        <f aca="false">AG$7+$A272*AG$8</f>
        <v>11.6132899331954</v>
      </c>
      <c r="AI272" s="18" t="n">
        <f aca="false">AG$2+$A272*AG$4</f>
        <v>11.6007601706175</v>
      </c>
      <c r="AK272" s="18" t="n">
        <f aca="false">AI272+AG$3+AG$5*$A272</f>
        <v>11.6096625541083</v>
      </c>
      <c r="AM272" s="18" t="n">
        <f aca="false">AH272-AK272</f>
        <v>0.00362737908706734</v>
      </c>
    </row>
    <row r="273" customFormat="false" ht="12.75" hidden="false" customHeight="false" outlineLevel="0" collapsed="false">
      <c r="A273" s="0" t="n">
        <v>257</v>
      </c>
      <c r="B273" s="0" t="s">
        <v>366</v>
      </c>
      <c r="D273" s="18" t="n">
        <f aca="false">C$7+$A273*C$8</f>
        <v>34.7356642385369</v>
      </c>
      <c r="E273" s="18" t="n">
        <f aca="false">C$2+$A273*C$4</f>
        <v>34.7377534054632</v>
      </c>
      <c r="G273" s="18" t="n">
        <f aca="false">E273+C$3+C$5*$A273</f>
        <v>34.7217424999627</v>
      </c>
      <c r="I273" s="18" t="n">
        <f aca="false">D273-G273</f>
        <v>0.0139217385741333</v>
      </c>
      <c r="J273" s="18" t="n">
        <f aca="false">E273-G273</f>
        <v>0.0160109055004511</v>
      </c>
      <c r="L273" s="0" t="s">
        <v>346</v>
      </c>
      <c r="N273" s="18" t="n">
        <f aca="false">M$7+$A273*M$8</f>
        <v>13.0995074880899</v>
      </c>
      <c r="O273" s="18" t="n">
        <f aca="false">M$2+$A273*M$4</f>
        <v>13.1320551593372</v>
      </c>
      <c r="Q273" s="18" t="n">
        <f aca="false">O273+M$3+M$5*$A273</f>
        <v>13.0829373286285</v>
      </c>
      <c r="S273" s="18" t="n">
        <f aca="false">N273-Q273</f>
        <v>0.0165701594613843</v>
      </c>
      <c r="T273" s="18" t="n">
        <f aca="false">O273-Q273</f>
        <v>0.0491178307087345</v>
      </c>
      <c r="AH273" s="18" t="n">
        <f aca="false">AG$7+$A273*AG$8</f>
        <v>11.6185449015822</v>
      </c>
      <c r="AI273" s="18" t="n">
        <f aca="false">AG$2+$A273*AG$4</f>
        <v>11.6059626399991</v>
      </c>
      <c r="AK273" s="18" t="n">
        <f aca="false">AI273+AG$3+AG$5*$A273</f>
        <v>11.6150557596657</v>
      </c>
      <c r="AM273" s="18" t="n">
        <f aca="false">AH273-AK273</f>
        <v>0.00348914191651062</v>
      </c>
    </row>
    <row r="274" customFormat="false" ht="12.75" hidden="false" customHeight="false" outlineLevel="0" collapsed="false">
      <c r="A274" s="0" t="n">
        <v>258</v>
      </c>
      <c r="B274" s="0" t="s">
        <v>367</v>
      </c>
      <c r="D274" s="18" t="n">
        <f aca="false">C$7+$A274*C$8</f>
        <v>34.7453757882858</v>
      </c>
      <c r="E274" s="18" t="n">
        <f aca="false">C$2+$A274*C$4</f>
        <v>34.7474739992248</v>
      </c>
      <c r="G274" s="18" t="n">
        <f aca="false">E274+C$3+C$5*$A274</f>
        <v>34.7320484548108</v>
      </c>
      <c r="I274" s="18" t="n">
        <f aca="false">D274-G274</f>
        <v>0.0133273334750044</v>
      </c>
      <c r="J274" s="18" t="n">
        <f aca="false">E274-G274</f>
        <v>0.0154255444139864</v>
      </c>
      <c r="L274" s="0" t="s">
        <v>347</v>
      </c>
      <c r="N274" s="18" t="n">
        <f aca="false">M$7+$A274*M$8</f>
        <v>13.1072429023998</v>
      </c>
      <c r="O274" s="18" t="n">
        <f aca="false">M$2+$A274*M$4</f>
        <v>13.1399288781992</v>
      </c>
      <c r="Q274" s="18" t="n">
        <f aca="false">O274+M$3+M$5*$A274</f>
        <v>13.0914780161816</v>
      </c>
      <c r="S274" s="18" t="n">
        <f aca="false">N274-Q274</f>
        <v>0.0157648862182569</v>
      </c>
      <c r="T274" s="18" t="n">
        <f aca="false">O274-Q274</f>
        <v>0.0484508620176491</v>
      </c>
      <c r="AH274" s="18" t="n">
        <f aca="false">AG$7+$A274*AG$8</f>
        <v>11.6237998699691</v>
      </c>
      <c r="AI274" s="18" t="n">
        <f aca="false">AG$2+$A274*AG$4</f>
        <v>11.6111651093807</v>
      </c>
      <c r="AK274" s="18" t="n">
        <f aca="false">AI274+AG$3+AG$5*$A274</f>
        <v>11.6204489652231</v>
      </c>
      <c r="AM274" s="18" t="n">
        <f aca="false">AH274-AK274</f>
        <v>0.0033509047459539</v>
      </c>
    </row>
    <row r="275" customFormat="false" ht="12.75" hidden="false" customHeight="false" outlineLevel="0" collapsed="false">
      <c r="A275" s="0" t="n">
        <v>259</v>
      </c>
      <c r="B275" s="0" t="s">
        <v>368</v>
      </c>
      <c r="D275" s="18" t="n">
        <f aca="false">C$7+$A275*C$8</f>
        <v>34.7550873380347</v>
      </c>
      <c r="E275" s="18" t="n">
        <f aca="false">C$2+$A275*C$4</f>
        <v>34.7571945929863</v>
      </c>
      <c r="G275" s="18" t="n">
        <f aca="false">E275+C$3+C$5*$A275</f>
        <v>34.7423544096588</v>
      </c>
      <c r="I275" s="18" t="n">
        <f aca="false">D275-G275</f>
        <v>0.0127329283758684</v>
      </c>
      <c r="J275" s="18" t="n">
        <f aca="false">E275-G275</f>
        <v>0.0148401833275216</v>
      </c>
      <c r="L275" s="0" t="s">
        <v>348</v>
      </c>
      <c r="N275" s="18" t="n">
        <f aca="false">M$7+$A275*M$8</f>
        <v>13.1149783167098</v>
      </c>
      <c r="O275" s="18" t="n">
        <f aca="false">M$2+$A275*M$4</f>
        <v>13.1478025970612</v>
      </c>
      <c r="Q275" s="18" t="n">
        <f aca="false">O275+M$3+M$5*$A275</f>
        <v>13.1000187037346</v>
      </c>
      <c r="S275" s="18" t="n">
        <f aca="false">N275-Q275</f>
        <v>0.0149596129751295</v>
      </c>
      <c r="T275" s="18" t="n">
        <f aca="false">O275-Q275</f>
        <v>0.0477838933265655</v>
      </c>
      <c r="AH275" s="18" t="n">
        <f aca="false">AG$7+$A275*AG$8</f>
        <v>11.6290548383559</v>
      </c>
      <c r="AI275" s="18" t="n">
        <f aca="false">AG$2+$A275*AG$4</f>
        <v>11.6163675787624</v>
      </c>
      <c r="AK275" s="18" t="n">
        <f aca="false">AI275+AG$3+AG$5*$A275</f>
        <v>11.6258421707805</v>
      </c>
      <c r="AM275" s="18" t="n">
        <f aca="false">AH275-AK275</f>
        <v>0.00321266757539185</v>
      </c>
    </row>
    <row r="276" customFormat="false" ht="12.75" hidden="false" customHeight="false" outlineLevel="0" collapsed="false">
      <c r="A276" s="0" t="n">
        <v>260</v>
      </c>
      <c r="B276" s="0" t="s">
        <v>369</v>
      </c>
      <c r="D276" s="18" t="n">
        <f aca="false">C$7+$A276*C$8</f>
        <v>34.7647988877836</v>
      </c>
      <c r="E276" s="18" t="n">
        <f aca="false">C$2+$A276*C$4</f>
        <v>34.7669151867479</v>
      </c>
      <c r="G276" s="18" t="n">
        <f aca="false">E276+C$3+C$5*$A276</f>
        <v>34.7526603645069</v>
      </c>
      <c r="I276" s="18" t="n">
        <f aca="false">D276-G276</f>
        <v>0.0121385232767324</v>
      </c>
      <c r="J276" s="18" t="n">
        <f aca="false">E276-G276</f>
        <v>0.0142548222410497</v>
      </c>
      <c r="L276" s="0" t="s">
        <v>349</v>
      </c>
      <c r="N276" s="18" t="n">
        <f aca="false">M$7+$A276*M$8</f>
        <v>13.1227137310197</v>
      </c>
      <c r="O276" s="18" t="n">
        <f aca="false">M$2+$A276*M$4</f>
        <v>13.1556763159232</v>
      </c>
      <c r="Q276" s="18" t="n">
        <f aca="false">O276+M$3+M$5*$A276</f>
        <v>13.1085593912877</v>
      </c>
      <c r="S276" s="18" t="n">
        <f aca="false">N276-Q276</f>
        <v>0.0141543397320021</v>
      </c>
      <c r="T276" s="18" t="n">
        <f aca="false">O276-Q276</f>
        <v>0.0471169246354801</v>
      </c>
      <c r="AH276" s="18" t="n">
        <f aca="false">AG$7+$A276*AG$8</f>
        <v>11.6343098067428</v>
      </c>
      <c r="AI276" s="18" t="n">
        <f aca="false">AG$2+$A276*AG$4</f>
        <v>11.621570048144</v>
      </c>
      <c r="AK276" s="18" t="n">
        <f aca="false">AI276+AG$3+AG$5*$A276</f>
        <v>11.6312353763379</v>
      </c>
      <c r="AM276" s="18" t="n">
        <f aca="false">AH276-AK276</f>
        <v>0.00307443040483513</v>
      </c>
    </row>
    <row r="277" customFormat="false" ht="12.75" hidden="false" customHeight="false" outlineLevel="0" collapsed="false">
      <c r="A277" s="0" t="n">
        <v>261</v>
      </c>
      <c r="B277" s="0" t="s">
        <v>370</v>
      </c>
      <c r="D277" s="18" t="n">
        <f aca="false">C$7+$A277*C$8</f>
        <v>34.7745104375325</v>
      </c>
      <c r="E277" s="18" t="n">
        <f aca="false">C$2+$A277*C$4</f>
        <v>34.7766357805095</v>
      </c>
      <c r="G277" s="18" t="n">
        <f aca="false">E277+C$3+C$5*$A277</f>
        <v>34.7629663193549</v>
      </c>
      <c r="I277" s="18" t="n">
        <f aca="false">D277-G277</f>
        <v>0.0115441181775964</v>
      </c>
      <c r="J277" s="18" t="n">
        <f aca="false">E277-G277</f>
        <v>0.0136694611545849</v>
      </c>
      <c r="L277" s="0" t="s">
        <v>350</v>
      </c>
      <c r="N277" s="18" t="n">
        <f aca="false">M$7+$A277*M$8</f>
        <v>13.1304491453297</v>
      </c>
      <c r="O277" s="18" t="n">
        <f aca="false">M$2+$A277*M$4</f>
        <v>13.1635500347852</v>
      </c>
      <c r="Q277" s="18" t="n">
        <f aca="false">O277+M$3+M$5*$A277</f>
        <v>13.1171000788408</v>
      </c>
      <c r="S277" s="18" t="n">
        <f aca="false">N277-Q277</f>
        <v>0.0133490664888747</v>
      </c>
      <c r="T277" s="18" t="n">
        <f aca="false">O277-Q277</f>
        <v>0.0464499559443965</v>
      </c>
      <c r="AH277" s="18" t="n">
        <f aca="false">AG$7+$A277*AG$8</f>
        <v>11.6395647751296</v>
      </c>
      <c r="AI277" s="18" t="n">
        <f aca="false">AG$2+$A277*AG$4</f>
        <v>11.6267725175256</v>
      </c>
      <c r="AK277" s="18" t="n">
        <f aca="false">AI277+AG$3+AG$5*$A277</f>
        <v>11.6366285818953</v>
      </c>
      <c r="AM277" s="18" t="n">
        <f aca="false">AH277-AK277</f>
        <v>0.00293619323427663</v>
      </c>
    </row>
    <row r="278" customFormat="false" ht="12.75" hidden="false" customHeight="false" outlineLevel="0" collapsed="false">
      <c r="A278" s="0" t="n">
        <v>262</v>
      </c>
      <c r="B278" s="0" t="s">
        <v>371</v>
      </c>
      <c r="D278" s="18" t="n">
        <f aca="false">C$7+$A278*C$8</f>
        <v>34.7842219872814</v>
      </c>
      <c r="E278" s="18" t="n">
        <f aca="false">C$2+$A278*C$4</f>
        <v>34.7863563742711</v>
      </c>
      <c r="G278" s="18" t="n">
        <f aca="false">E278+C$3+C$5*$A278</f>
        <v>34.7732722742029</v>
      </c>
      <c r="I278" s="18" t="n">
        <f aca="false">D278-G278</f>
        <v>0.0109497130784675</v>
      </c>
      <c r="J278" s="18" t="n">
        <f aca="false">E278-G278</f>
        <v>0.0130841000681201</v>
      </c>
      <c r="L278" s="0" t="s">
        <v>351</v>
      </c>
      <c r="N278" s="18" t="n">
        <f aca="false">M$7+$A278*M$8</f>
        <v>13.1381845596396</v>
      </c>
      <c r="O278" s="18" t="n">
        <f aca="false">M$2+$A278*M$4</f>
        <v>13.1714237536472</v>
      </c>
      <c r="Q278" s="18" t="n">
        <f aca="false">O278+M$3+M$5*$A278</f>
        <v>13.1256407663939</v>
      </c>
      <c r="S278" s="18" t="n">
        <f aca="false">N278-Q278</f>
        <v>0.0125437932457473</v>
      </c>
      <c r="T278" s="18" t="n">
        <f aca="false">O278-Q278</f>
        <v>0.0457829872533111</v>
      </c>
      <c r="AH278" s="18" t="n">
        <f aca="false">AG$7+$A278*AG$8</f>
        <v>11.6448197435165</v>
      </c>
      <c r="AI278" s="18" t="n">
        <f aca="false">AG$2+$A278*AG$4</f>
        <v>11.6319749869073</v>
      </c>
      <c r="AK278" s="18" t="n">
        <f aca="false">AI278+AG$3+AG$5*$A278</f>
        <v>11.6420217874527</v>
      </c>
      <c r="AM278" s="18" t="n">
        <f aca="false">AH278-AK278</f>
        <v>0.00279795606371991</v>
      </c>
    </row>
    <row r="279" customFormat="false" ht="12.75" hidden="false" customHeight="false" outlineLevel="0" collapsed="false">
      <c r="A279" s="0" t="n">
        <v>263</v>
      </c>
      <c r="B279" s="0" t="s">
        <v>372</v>
      </c>
      <c r="D279" s="18" t="n">
        <f aca="false">C$7+$A279*C$8</f>
        <v>34.7939335370303</v>
      </c>
      <c r="E279" s="18" t="n">
        <f aca="false">C$2+$A279*C$4</f>
        <v>34.7960769680326</v>
      </c>
      <c r="G279" s="18" t="n">
        <f aca="false">E279+C$3+C$5*$A279</f>
        <v>34.783578229051</v>
      </c>
      <c r="I279" s="18" t="n">
        <f aca="false">D279-G279</f>
        <v>0.0103553079793244</v>
      </c>
      <c r="J279" s="18" t="n">
        <f aca="false">E279-G279</f>
        <v>0.0124987389816482</v>
      </c>
      <c r="L279" s="0" t="s">
        <v>352</v>
      </c>
      <c r="N279" s="18" t="n">
        <f aca="false">M$7+$A279*M$8</f>
        <v>13.1459199739495</v>
      </c>
      <c r="O279" s="18" t="n">
        <f aca="false">M$2+$A279*M$4</f>
        <v>13.1792974725092</v>
      </c>
      <c r="Q279" s="18" t="n">
        <f aca="false">O279+M$3+M$5*$A279</f>
        <v>13.1341814539469</v>
      </c>
      <c r="S279" s="18" t="n">
        <f aca="false">N279-Q279</f>
        <v>0.0117385200026181</v>
      </c>
      <c r="T279" s="18" t="n">
        <f aca="false">O279-Q279</f>
        <v>0.0451160185622257</v>
      </c>
      <c r="AH279" s="18" t="n">
        <f aca="false">AG$7+$A279*AG$8</f>
        <v>11.6500747119033</v>
      </c>
      <c r="AI279" s="18" t="n">
        <f aca="false">AG$2+$A279*AG$4</f>
        <v>11.6371774562889</v>
      </c>
      <c r="AK279" s="18" t="n">
        <f aca="false">AI279+AG$3+AG$5*$A279</f>
        <v>11.6474149930101</v>
      </c>
      <c r="AM279" s="18" t="n">
        <f aca="false">AH279-AK279</f>
        <v>0.00265971889316319</v>
      </c>
    </row>
    <row r="280" customFormat="false" ht="12.75" hidden="false" customHeight="false" outlineLevel="0" collapsed="false">
      <c r="A280" s="0" t="n">
        <v>264</v>
      </c>
      <c r="B280" s="0" t="s">
        <v>373</v>
      </c>
      <c r="D280" s="18" t="n">
        <f aca="false">C$7+$A280*C$8</f>
        <v>34.8036450867792</v>
      </c>
      <c r="E280" s="18" t="n">
        <f aca="false">C$2+$A280*C$4</f>
        <v>34.8057975617942</v>
      </c>
      <c r="G280" s="18" t="n">
        <f aca="false">E280+C$3+C$5*$A280</f>
        <v>34.793884183899</v>
      </c>
      <c r="I280" s="18" t="n">
        <f aca="false">D280-G280</f>
        <v>0.00976090288019549</v>
      </c>
      <c r="J280" s="18" t="n">
        <f aca="false">E280-G280</f>
        <v>0.0119133778951834</v>
      </c>
      <c r="L280" s="0" t="s">
        <v>353</v>
      </c>
      <c r="N280" s="18" t="n">
        <f aca="false">M$7+$A280*M$8</f>
        <v>13.1536553882595</v>
      </c>
      <c r="O280" s="18" t="n">
        <f aca="false">M$2+$A280*M$4</f>
        <v>13.1871711913711</v>
      </c>
      <c r="Q280" s="18" t="n">
        <f aca="false">O280+M$3+M$5*$A280</f>
        <v>13.1427221415</v>
      </c>
      <c r="S280" s="18" t="n">
        <f aca="false">N280-Q280</f>
        <v>0.0109332467594925</v>
      </c>
      <c r="T280" s="18" t="n">
        <f aca="false">O280-Q280</f>
        <v>0.0444490498711421</v>
      </c>
      <c r="AH280" s="18" t="n">
        <f aca="false">AG$7+$A280*AG$8</f>
        <v>11.6553296802902</v>
      </c>
      <c r="AI280" s="18" t="n">
        <f aca="false">AG$2+$A280*AG$4</f>
        <v>11.6423799256705</v>
      </c>
      <c r="AK280" s="18" t="n">
        <f aca="false">AI280+AG$3+AG$5*$A280</f>
        <v>11.6528081985676</v>
      </c>
      <c r="AM280" s="18" t="n">
        <f aca="false">AH280-AK280</f>
        <v>0.00252148172260469</v>
      </c>
    </row>
    <row r="281" customFormat="false" ht="12.75" hidden="false" customHeight="false" outlineLevel="0" collapsed="false">
      <c r="A281" s="0" t="n">
        <v>265</v>
      </c>
      <c r="B281" s="0" t="s">
        <v>374</v>
      </c>
      <c r="D281" s="18" t="n">
        <f aca="false">C$7+$A281*C$8</f>
        <v>34.8133566365281</v>
      </c>
      <c r="E281" s="18" t="n">
        <f aca="false">C$2+$A281*C$4</f>
        <v>34.8155181555558</v>
      </c>
      <c r="G281" s="18" t="n">
        <f aca="false">E281+C$3+C$5*$A281</f>
        <v>34.8041901387471</v>
      </c>
      <c r="I281" s="18" t="n">
        <f aca="false">D281-G281</f>
        <v>0.0091664977810666</v>
      </c>
      <c r="J281" s="18" t="n">
        <f aca="false">E281-G281</f>
        <v>0.0113280168087186</v>
      </c>
      <c r="L281" s="0" t="s">
        <v>354</v>
      </c>
      <c r="N281" s="18" t="n">
        <f aca="false">M$7+$A281*M$8</f>
        <v>13.1613908025694</v>
      </c>
      <c r="O281" s="18" t="n">
        <f aca="false">M$2+$A281*M$4</f>
        <v>13.1950449102331</v>
      </c>
      <c r="Q281" s="18" t="n">
        <f aca="false">O281+M$3+M$5*$A281</f>
        <v>13.1512628290531</v>
      </c>
      <c r="S281" s="18" t="n">
        <f aca="false">N281-Q281</f>
        <v>0.0101279735163651</v>
      </c>
      <c r="T281" s="18" t="n">
        <f aca="false">O281-Q281</f>
        <v>0.0437820811800567</v>
      </c>
      <c r="AH281" s="18" t="n">
        <f aca="false">AG$7+$A281*AG$8</f>
        <v>11.660584648677</v>
      </c>
      <c r="AI281" s="18" t="n">
        <f aca="false">AG$2+$A281*AG$4</f>
        <v>11.6475823950521</v>
      </c>
      <c r="AK281" s="18" t="n">
        <f aca="false">AI281+AG$3+AG$5*$A281</f>
        <v>11.658201404125</v>
      </c>
      <c r="AM281" s="18" t="n">
        <f aca="false">AH281-AK281</f>
        <v>0.00238324455204442</v>
      </c>
    </row>
    <row r="282" customFormat="false" ht="12.75" hidden="false" customHeight="false" outlineLevel="0" collapsed="false">
      <c r="A282" s="0" t="n">
        <v>266</v>
      </c>
      <c r="B282" s="0" t="s">
        <v>375</v>
      </c>
      <c r="D282" s="18" t="n">
        <f aca="false">C$7+$A282*C$8</f>
        <v>34.823068186277</v>
      </c>
      <c r="E282" s="18" t="n">
        <f aca="false">C$2+$A282*C$4</f>
        <v>34.8252387493174</v>
      </c>
      <c r="G282" s="18" t="n">
        <f aca="false">E282+C$3+C$5*$A282</f>
        <v>34.8144960935951</v>
      </c>
      <c r="I282" s="18" t="n">
        <f aca="false">D282-G282</f>
        <v>0.00857209268192349</v>
      </c>
      <c r="J282" s="18" t="n">
        <f aca="false">E282-G282</f>
        <v>0.0107426557222468</v>
      </c>
      <c r="L282" s="0" t="s">
        <v>355</v>
      </c>
      <c r="N282" s="18" t="n">
        <f aca="false">M$7+$A282*M$8</f>
        <v>13.1691262168794</v>
      </c>
      <c r="O282" s="18" t="n">
        <f aca="false">M$2+$A282*M$4</f>
        <v>13.2029186290951</v>
      </c>
      <c r="Q282" s="18" t="n">
        <f aca="false">O282+M$3+M$5*$A282</f>
        <v>13.1598035166061</v>
      </c>
      <c r="S282" s="18" t="n">
        <f aca="false">N282-Q282</f>
        <v>0.00932270027323767</v>
      </c>
      <c r="T282" s="18" t="n">
        <f aca="false">O282-Q282</f>
        <v>0.043115112488973</v>
      </c>
      <c r="AH282" s="18" t="n">
        <f aca="false">AG$7+$A282*AG$8</f>
        <v>11.6658396170638</v>
      </c>
      <c r="AI282" s="18" t="n">
        <f aca="false">AG$2+$A282*AG$4</f>
        <v>11.6527848644338</v>
      </c>
      <c r="AK282" s="18" t="n">
        <f aca="false">AI282+AG$3+AG$5*$A282</f>
        <v>11.6635946096824</v>
      </c>
      <c r="AM282" s="18" t="n">
        <f aca="false">AH282-AK282</f>
        <v>0.00224500738148592</v>
      </c>
    </row>
    <row r="283" customFormat="false" ht="12.75" hidden="false" customHeight="false" outlineLevel="0" collapsed="false">
      <c r="A283" s="0" t="n">
        <v>267</v>
      </c>
      <c r="B283" s="0" t="s">
        <v>376</v>
      </c>
      <c r="D283" s="18" t="n">
        <f aca="false">C$7+$A283*C$8</f>
        <v>34.8327797360259</v>
      </c>
      <c r="E283" s="18" t="n">
        <f aca="false">C$2+$A283*C$4</f>
        <v>34.8349593430789</v>
      </c>
      <c r="G283" s="18" t="n">
        <f aca="false">E283+C$3+C$5*$A283</f>
        <v>34.8248020484431</v>
      </c>
      <c r="I283" s="18" t="n">
        <f aca="false">D283-G283</f>
        <v>0.0079776875827875</v>
      </c>
      <c r="J283" s="18" t="n">
        <f aca="false">E283-G283</f>
        <v>0.010157294635782</v>
      </c>
      <c r="L283" s="0" t="s">
        <v>356</v>
      </c>
      <c r="N283" s="18" t="n">
        <f aca="false">M$7+$A283*M$8</f>
        <v>13.1768616311893</v>
      </c>
      <c r="O283" s="18" t="n">
        <f aca="false">M$2+$A283*M$4</f>
        <v>13.2107923479571</v>
      </c>
      <c r="Q283" s="18" t="n">
        <f aca="false">O283+M$3+M$5*$A283</f>
        <v>13.1683442041592</v>
      </c>
      <c r="S283" s="18" t="n">
        <f aca="false">N283-Q283</f>
        <v>0.00851742703011205</v>
      </c>
      <c r="T283" s="18" t="n">
        <f aca="false">O283-Q283</f>
        <v>0.0424481437978876</v>
      </c>
      <c r="AH283" s="18" t="n">
        <f aca="false">AG$7+$A283*AG$8</f>
        <v>11.6710945854507</v>
      </c>
      <c r="AI283" s="18" t="n">
        <f aca="false">AG$2+$A283*AG$4</f>
        <v>11.6579873338154</v>
      </c>
      <c r="AK283" s="18" t="n">
        <f aca="false">AI283+AG$3+AG$5*$A283</f>
        <v>11.6689878152398</v>
      </c>
      <c r="AM283" s="18" t="n">
        <f aca="false">AH283-AK283</f>
        <v>0.0021067702109292</v>
      </c>
    </row>
    <row r="284" customFormat="false" ht="12.75" hidden="false" customHeight="false" outlineLevel="0" collapsed="false">
      <c r="A284" s="0" t="n">
        <v>268</v>
      </c>
      <c r="B284" s="0" t="s">
        <v>377</v>
      </c>
      <c r="D284" s="18" t="n">
        <f aca="false">C$7+$A284*C$8</f>
        <v>34.8424912857748</v>
      </c>
      <c r="E284" s="18" t="n">
        <f aca="false">C$2+$A284*C$4</f>
        <v>34.8446799368405</v>
      </c>
      <c r="G284" s="18" t="n">
        <f aca="false">E284+C$3+C$5*$A284</f>
        <v>34.8351080032912</v>
      </c>
      <c r="I284" s="18" t="n">
        <f aca="false">D284-G284</f>
        <v>0.0073832824836515</v>
      </c>
      <c r="J284" s="18" t="n">
        <f aca="false">E284-G284</f>
        <v>0.00957193354931007</v>
      </c>
      <c r="L284" s="0" t="s">
        <v>357</v>
      </c>
      <c r="N284" s="18" t="n">
        <f aca="false">M$7+$A284*M$8</f>
        <v>13.1845970454993</v>
      </c>
      <c r="O284" s="18" t="n">
        <f aca="false">M$2+$A284*M$4</f>
        <v>13.2186660668191</v>
      </c>
      <c r="Q284" s="18" t="n">
        <f aca="false">O284+M$3+M$5*$A284</f>
        <v>13.1768848917123</v>
      </c>
      <c r="S284" s="18" t="n">
        <f aca="false">N284-Q284</f>
        <v>0.00771215378698287</v>
      </c>
      <c r="T284" s="18" t="n">
        <f aca="false">O284-Q284</f>
        <v>0.0417811751068022</v>
      </c>
      <c r="AH284" s="18" t="n">
        <f aca="false">AG$7+$A284*AG$8</f>
        <v>11.6763495538375</v>
      </c>
      <c r="AI284" s="18" t="n">
        <f aca="false">AG$2+$A284*AG$4</f>
        <v>11.663189803197</v>
      </c>
      <c r="AK284" s="18" t="n">
        <f aca="false">AI284+AG$3+AG$5*$A284</f>
        <v>11.6743810207972</v>
      </c>
      <c r="AM284" s="18" t="n">
        <f aca="false">AH284-AK284</f>
        <v>0.00196853304037248</v>
      </c>
    </row>
    <row r="285" customFormat="false" ht="12.75" hidden="false" customHeight="false" outlineLevel="0" collapsed="false">
      <c r="A285" s="0" t="n">
        <v>269</v>
      </c>
      <c r="B285" s="0" t="s">
        <v>378</v>
      </c>
      <c r="D285" s="18" t="n">
        <f aca="false">C$7+$A285*C$8</f>
        <v>34.8522028355237</v>
      </c>
      <c r="E285" s="18" t="n">
        <f aca="false">C$2+$A285*C$4</f>
        <v>34.8544005306021</v>
      </c>
      <c r="G285" s="18" t="n">
        <f aca="false">E285+C$3+C$5*$A285</f>
        <v>34.8454139581392</v>
      </c>
      <c r="I285" s="18" t="n">
        <f aca="false">D285-G285</f>
        <v>0.0067888773845155</v>
      </c>
      <c r="J285" s="18" t="n">
        <f aca="false">E285-G285</f>
        <v>0.00898657246284529</v>
      </c>
      <c r="L285" s="0" t="s">
        <v>358</v>
      </c>
      <c r="N285" s="18" t="n">
        <f aca="false">M$7+$A285*M$8</f>
        <v>13.1923324598092</v>
      </c>
      <c r="O285" s="18" t="n">
        <f aca="false">M$2+$A285*M$4</f>
        <v>13.2265397856811</v>
      </c>
      <c r="Q285" s="18" t="n">
        <f aca="false">O285+M$3+M$5*$A285</f>
        <v>13.1854255792654</v>
      </c>
      <c r="S285" s="18" t="n">
        <f aca="false">N285-Q285</f>
        <v>0.00690688054385724</v>
      </c>
      <c r="T285" s="18" t="n">
        <f aca="false">O285-Q285</f>
        <v>0.0411142064157186</v>
      </c>
      <c r="AH285" s="18" t="n">
        <f aca="false">AG$7+$A285*AG$8</f>
        <v>11.6816045222244</v>
      </c>
      <c r="AI285" s="18" t="n">
        <f aca="false">AG$2+$A285*AG$4</f>
        <v>11.6683922725787</v>
      </c>
      <c r="AK285" s="18" t="n">
        <f aca="false">AI285+AG$3+AG$5*$A285</f>
        <v>11.6797742263546</v>
      </c>
      <c r="AM285" s="18" t="n">
        <f aca="false">AH285-AK285</f>
        <v>0.00183029586981398</v>
      </c>
    </row>
    <row r="286" customFormat="false" ht="12.75" hidden="false" customHeight="false" outlineLevel="0" collapsed="false">
      <c r="A286" s="0" t="n">
        <v>270</v>
      </c>
      <c r="B286" s="0" t="s">
        <v>379</v>
      </c>
      <c r="D286" s="18" t="n">
        <f aca="false">C$7+$A286*C$8</f>
        <v>34.8619143852727</v>
      </c>
      <c r="E286" s="18" t="n">
        <f aca="false">C$2+$A286*C$4</f>
        <v>34.8641211243637</v>
      </c>
      <c r="G286" s="18" t="n">
        <f aca="false">E286+C$3+C$5*$A286</f>
        <v>34.8557199129873</v>
      </c>
      <c r="I286" s="18" t="n">
        <f aca="false">D286-G286</f>
        <v>0.0061944722853795</v>
      </c>
      <c r="J286" s="18" t="n">
        <f aca="false">E286-G286</f>
        <v>0.0084012113763805</v>
      </c>
      <c r="L286" s="0" t="s">
        <v>359</v>
      </c>
      <c r="N286" s="18" t="n">
        <f aca="false">M$7+$A286*M$8</f>
        <v>13.2000678741192</v>
      </c>
      <c r="O286" s="18" t="n">
        <f aca="false">M$2+$A286*M$4</f>
        <v>13.2344135045431</v>
      </c>
      <c r="Q286" s="18" t="n">
        <f aca="false">O286+M$3+M$5*$A286</f>
        <v>13.1939662668184</v>
      </c>
      <c r="S286" s="18" t="n">
        <f aca="false">N286-Q286</f>
        <v>0.00610160730072806</v>
      </c>
      <c r="T286" s="18" t="n">
        <f aca="false">O286-Q286</f>
        <v>0.0404472377246332</v>
      </c>
      <c r="AH286" s="18" t="n">
        <f aca="false">AG$7+$A286*AG$8</f>
        <v>11.6868594906112</v>
      </c>
      <c r="AI286" s="18" t="n">
        <f aca="false">AG$2+$A286*AG$4</f>
        <v>11.6735947419603</v>
      </c>
      <c r="AK286" s="18" t="n">
        <f aca="false">AI286+AG$3+AG$5*$A286</f>
        <v>11.685167431912</v>
      </c>
      <c r="AM286" s="18" t="n">
        <f aca="false">AH286-AK286</f>
        <v>0.00169205869925726</v>
      </c>
    </row>
    <row r="287" customFormat="false" ht="12.75" hidden="false" customHeight="false" outlineLevel="0" collapsed="false">
      <c r="A287" s="0" t="n">
        <v>271</v>
      </c>
      <c r="B287" s="0" t="s">
        <v>380</v>
      </c>
      <c r="D287" s="18" t="n">
        <f aca="false">C$7+$A287*C$8</f>
        <v>34.8716259350216</v>
      </c>
      <c r="E287" s="18" t="n">
        <f aca="false">C$2+$A287*C$4</f>
        <v>34.8738417181252</v>
      </c>
      <c r="G287" s="18" t="n">
        <f aca="false">E287+C$3+C$5*$A287</f>
        <v>34.8660258678353</v>
      </c>
      <c r="I287" s="18" t="n">
        <f aca="false">D287-G287</f>
        <v>0.00560006718624351</v>
      </c>
      <c r="J287" s="18" t="n">
        <f aca="false">E287-G287</f>
        <v>0.00781585028990861</v>
      </c>
      <c r="L287" s="0" t="s">
        <v>360</v>
      </c>
      <c r="N287" s="18" t="n">
        <f aca="false">M$7+$A287*M$8</f>
        <v>13.2078032884291</v>
      </c>
      <c r="O287" s="18" t="n">
        <f aca="false">M$2+$A287*M$4</f>
        <v>13.242287223405</v>
      </c>
      <c r="Q287" s="18" t="n">
        <f aca="false">O287+M$3+M$5*$A287</f>
        <v>13.2025069543715</v>
      </c>
      <c r="S287" s="18" t="n">
        <f aca="false">N287-Q287</f>
        <v>0.00529633405760244</v>
      </c>
      <c r="T287" s="18" t="n">
        <f aca="false">O287-Q287</f>
        <v>0.0397802690335478</v>
      </c>
      <c r="AH287" s="18" t="n">
        <f aca="false">AG$7+$A287*AG$8</f>
        <v>11.6921144589981</v>
      </c>
      <c r="AI287" s="18" t="n">
        <f aca="false">AG$2+$A287*AG$4</f>
        <v>11.6787972113419</v>
      </c>
      <c r="AK287" s="18" t="n">
        <f aca="false">AI287+AG$3+AG$5*$A287</f>
        <v>11.6905606374694</v>
      </c>
      <c r="AM287" s="18" t="n">
        <f aca="false">AH287-AK287</f>
        <v>0.00155382152869521</v>
      </c>
    </row>
    <row r="288" customFormat="false" ht="12.75" hidden="false" customHeight="false" outlineLevel="0" collapsed="false">
      <c r="A288" s="0" t="n">
        <v>272</v>
      </c>
      <c r="B288" s="0" t="s">
        <v>381</v>
      </c>
      <c r="D288" s="18" t="n">
        <f aca="false">C$7+$A288*C$8</f>
        <v>34.8813374847705</v>
      </c>
      <c r="E288" s="18" t="n">
        <f aca="false">C$2+$A288*C$4</f>
        <v>34.8835623118868</v>
      </c>
      <c r="G288" s="18" t="n">
        <f aca="false">E288+C$3+C$5*$A288</f>
        <v>34.8763318226834</v>
      </c>
      <c r="I288" s="18" t="n">
        <f aca="false">D288-G288</f>
        <v>0.00500566208711462</v>
      </c>
      <c r="J288" s="18" t="n">
        <f aca="false">E288-G288</f>
        <v>0.00723048920344382</v>
      </c>
      <c r="L288" s="0" t="s">
        <v>361</v>
      </c>
      <c r="N288" s="18" t="n">
        <f aca="false">M$7+$A288*M$8</f>
        <v>13.215538702739</v>
      </c>
      <c r="O288" s="18" t="n">
        <f aca="false">M$2+$A288*M$4</f>
        <v>13.250160942267</v>
      </c>
      <c r="Q288" s="18" t="n">
        <f aca="false">O288+M$3+M$5*$A288</f>
        <v>13.2110476419246</v>
      </c>
      <c r="S288" s="18" t="n">
        <f aca="false">N288-Q288</f>
        <v>0.00449106081447326</v>
      </c>
      <c r="T288" s="18" t="n">
        <f aca="false">O288-Q288</f>
        <v>0.0391133003424642</v>
      </c>
      <c r="AH288" s="18" t="n">
        <f aca="false">AG$7+$A288*AG$8</f>
        <v>11.6973694273849</v>
      </c>
      <c r="AI288" s="18" t="n">
        <f aca="false">AG$2+$A288*AG$4</f>
        <v>11.6839996807236</v>
      </c>
      <c r="AK288" s="18" t="n">
        <f aca="false">AI288+AG$3+AG$5*$A288</f>
        <v>11.6959538430268</v>
      </c>
      <c r="AM288" s="18" t="n">
        <f aca="false">AH288-AK288</f>
        <v>0.00141558435813849</v>
      </c>
    </row>
    <row r="289" customFormat="false" ht="12.75" hidden="false" customHeight="false" outlineLevel="0" collapsed="false">
      <c r="A289" s="0" t="n">
        <v>273</v>
      </c>
      <c r="B289" s="0" t="s">
        <v>382</v>
      </c>
      <c r="D289" s="18" t="n">
        <f aca="false">C$7+$A289*C$8</f>
        <v>34.8910490345194</v>
      </c>
      <c r="E289" s="18" t="n">
        <f aca="false">C$2+$A289*C$4</f>
        <v>34.8932829056484</v>
      </c>
      <c r="G289" s="18" t="n">
        <f aca="false">E289+C$3+C$5*$A289</f>
        <v>34.8866377775314</v>
      </c>
      <c r="I289" s="18" t="n">
        <f aca="false">D289-G289</f>
        <v>0.00441125698798572</v>
      </c>
      <c r="J289" s="18" t="n">
        <f aca="false">E289-G289</f>
        <v>0.00664512811697904</v>
      </c>
      <c r="L289" s="0" t="s">
        <v>362</v>
      </c>
      <c r="N289" s="18" t="n">
        <f aca="false">M$7+$A289*M$8</f>
        <v>13.223274117049</v>
      </c>
      <c r="O289" s="18" t="n">
        <f aca="false">M$2+$A289*M$4</f>
        <v>13.258034661129</v>
      </c>
      <c r="Q289" s="18" t="n">
        <f aca="false">O289+M$3+M$5*$A289</f>
        <v>13.2195883294776</v>
      </c>
      <c r="S289" s="18" t="n">
        <f aca="false">N289-Q289</f>
        <v>0.00368578757134763</v>
      </c>
      <c r="T289" s="18" t="n">
        <f aca="false">O289-Q289</f>
        <v>0.0384463316513788</v>
      </c>
      <c r="AH289" s="18" t="n">
        <f aca="false">AG$7+$A289*AG$8</f>
        <v>11.7026243957718</v>
      </c>
      <c r="AI289" s="18" t="n">
        <f aca="false">AG$2+$A289*AG$4</f>
        <v>11.6892021501052</v>
      </c>
      <c r="AK289" s="18" t="n">
        <f aca="false">AI289+AG$3+AG$5*$A289</f>
        <v>11.7013470485842</v>
      </c>
      <c r="AM289" s="18" t="n">
        <f aca="false">AH289-AK289</f>
        <v>0.00127734718758177</v>
      </c>
    </row>
    <row r="290" customFormat="false" ht="12.75" hidden="false" customHeight="false" outlineLevel="0" collapsed="false">
      <c r="A290" s="0" t="n">
        <v>274</v>
      </c>
      <c r="B290" s="0" t="s">
        <v>383</v>
      </c>
      <c r="D290" s="18" t="n">
        <f aca="false">C$7+$A290*C$8</f>
        <v>34.9007605842683</v>
      </c>
      <c r="E290" s="18" t="n">
        <f aca="false">C$2+$A290*C$4</f>
        <v>34.9030034994099</v>
      </c>
      <c r="G290" s="18" t="n">
        <f aca="false">E290+C$3+C$5*$A290</f>
        <v>34.8969437323794</v>
      </c>
      <c r="I290" s="18" t="n">
        <f aca="false">D290-G290</f>
        <v>0.00381685188883552</v>
      </c>
      <c r="J290" s="18" t="n">
        <f aca="false">E290-G290</f>
        <v>0.00605976703050715</v>
      </c>
      <c r="L290" s="0" t="s">
        <v>363</v>
      </c>
      <c r="N290" s="18" t="n">
        <f aca="false">M$7+$A290*M$8</f>
        <v>13.2310095313589</v>
      </c>
      <c r="O290" s="18" t="n">
        <f aca="false">M$2+$A290*M$4</f>
        <v>13.265908379991</v>
      </c>
      <c r="Q290" s="18" t="n">
        <f aca="false">O290+M$3+M$5*$A290</f>
        <v>13.2281290170307</v>
      </c>
      <c r="S290" s="18" t="n">
        <f aca="false">N290-Q290</f>
        <v>0.00288051432822023</v>
      </c>
      <c r="T290" s="18" t="n">
        <f aca="false">O290-Q290</f>
        <v>0.0377793629602952</v>
      </c>
      <c r="AH290" s="18" t="n">
        <f aca="false">AG$7+$A290*AG$8</f>
        <v>11.7078793641586</v>
      </c>
      <c r="AI290" s="18" t="n">
        <f aca="false">AG$2+$A290*AG$4</f>
        <v>11.6944046194868</v>
      </c>
      <c r="AK290" s="18" t="n">
        <f aca="false">AI290+AG$3+AG$5*$A290</f>
        <v>11.7067402541416</v>
      </c>
      <c r="AM290" s="18" t="n">
        <f aca="false">AH290-AK290</f>
        <v>0.00113911001702327</v>
      </c>
    </row>
    <row r="291" customFormat="false" ht="12.75" hidden="false" customHeight="false" outlineLevel="0" collapsed="false">
      <c r="A291" s="0" t="n">
        <v>275</v>
      </c>
      <c r="B291" s="0" t="s">
        <v>384</v>
      </c>
      <c r="D291" s="18" t="n">
        <f aca="false">C$7+$A291*C$8</f>
        <v>34.9104721340172</v>
      </c>
      <c r="E291" s="18" t="n">
        <f aca="false">C$2+$A291*C$4</f>
        <v>34.9127240931715</v>
      </c>
      <c r="G291" s="18" t="n">
        <f aca="false">E291+C$3+C$5*$A291</f>
        <v>34.9072496872275</v>
      </c>
      <c r="I291" s="18" t="n">
        <f aca="false">D291-G291</f>
        <v>0.00322244678970662</v>
      </c>
      <c r="J291" s="18" t="n">
        <f aca="false">E291-G291</f>
        <v>0.00547440594404236</v>
      </c>
      <c r="L291" s="0" t="s">
        <v>364</v>
      </c>
      <c r="N291" s="18" t="n">
        <f aca="false">M$7+$A291*M$8</f>
        <v>13.2387449456689</v>
      </c>
      <c r="O291" s="18" t="n">
        <f aca="false">M$2+$A291*M$4</f>
        <v>13.273782098853</v>
      </c>
      <c r="Q291" s="18" t="n">
        <f aca="false">O291+M$3+M$5*$A291</f>
        <v>13.2366697045838</v>
      </c>
      <c r="S291" s="18" t="n">
        <f aca="false">N291-Q291</f>
        <v>0.00207524108509283</v>
      </c>
      <c r="T291" s="18" t="n">
        <f aca="false">O291-Q291</f>
        <v>0.0371123942692098</v>
      </c>
      <c r="AH291" s="18" t="n">
        <f aca="false">AG$7+$A291*AG$8</f>
        <v>11.7131343325455</v>
      </c>
      <c r="AI291" s="18" t="n">
        <f aca="false">AG$2+$A291*AG$4</f>
        <v>11.6996070888684</v>
      </c>
      <c r="AK291" s="18" t="n">
        <f aca="false">AI291+AG$3+AG$5*$A291</f>
        <v>11.712133459699</v>
      </c>
      <c r="AM291" s="18" t="n">
        <f aca="false">AH291-AK291</f>
        <v>0.00100087284646655</v>
      </c>
    </row>
    <row r="292" customFormat="false" ht="12.75" hidden="false" customHeight="false" outlineLevel="0" collapsed="false">
      <c r="A292" s="0" t="n">
        <v>276</v>
      </c>
      <c r="B292" s="0" t="s">
        <v>385</v>
      </c>
      <c r="D292" s="18" t="n">
        <f aca="false">C$7+$A292*C$8</f>
        <v>34.9201836837661</v>
      </c>
      <c r="E292" s="18" t="n">
        <f aca="false">C$2+$A292*C$4</f>
        <v>34.9224446869331</v>
      </c>
      <c r="G292" s="18" t="n">
        <f aca="false">E292+C$3+C$5*$A292</f>
        <v>34.9175556420755</v>
      </c>
      <c r="I292" s="18" t="n">
        <f aca="false">D292-G292</f>
        <v>0.00262804169057773</v>
      </c>
      <c r="J292" s="18" t="n">
        <f aca="false">E292-G292</f>
        <v>0.00488904485757757</v>
      </c>
      <c r="L292" s="0" t="s">
        <v>365</v>
      </c>
      <c r="N292" s="18" t="n">
        <f aca="false">M$7+$A292*M$8</f>
        <v>13.2464803599788</v>
      </c>
      <c r="O292" s="18" t="n">
        <f aca="false">M$2+$A292*M$4</f>
        <v>13.281655817715</v>
      </c>
      <c r="Q292" s="18" t="n">
        <f aca="false">O292+M$3+M$5*$A292</f>
        <v>13.2452103921368</v>
      </c>
      <c r="S292" s="18" t="n">
        <f aca="false">N292-Q292</f>
        <v>0.00126996784196365</v>
      </c>
      <c r="T292" s="18" t="n">
        <f aca="false">O292-Q292</f>
        <v>0.0364454255781244</v>
      </c>
      <c r="AH292" s="18" t="n">
        <f aca="false">AG$7+$A292*AG$8</f>
        <v>11.7183893009323</v>
      </c>
      <c r="AI292" s="18" t="n">
        <f aca="false">AG$2+$A292*AG$4</f>
        <v>11.7048095582501</v>
      </c>
      <c r="AK292" s="18" t="n">
        <f aca="false">AI292+AG$3+AG$5*$A292</f>
        <v>11.7175266652564</v>
      </c>
      <c r="AM292" s="18" t="n">
        <f aca="false">AH292-AK292</f>
        <v>0.000862635675906276</v>
      </c>
    </row>
    <row r="293" customFormat="false" ht="12.75" hidden="false" customHeight="false" outlineLevel="0" collapsed="false">
      <c r="A293" s="0" t="n">
        <v>277</v>
      </c>
      <c r="B293" s="0" t="s">
        <v>386</v>
      </c>
      <c r="D293" s="18" t="n">
        <f aca="false">C$7+$A293*C$8</f>
        <v>34.929895233515</v>
      </c>
      <c r="E293" s="18" t="n">
        <f aca="false">C$2+$A293*C$4</f>
        <v>34.9321652806947</v>
      </c>
      <c r="G293" s="18" t="n">
        <f aca="false">E293+C$3+C$5*$A293</f>
        <v>34.9278615969236</v>
      </c>
      <c r="I293" s="18" t="n">
        <f aca="false">D293-G293</f>
        <v>0.00203363659143463</v>
      </c>
      <c r="J293" s="18" t="n">
        <f aca="false">E293-G293</f>
        <v>0.00430368377110568</v>
      </c>
      <c r="L293" s="0" t="s">
        <v>366</v>
      </c>
      <c r="N293" s="18" t="n">
        <f aca="false">M$7+$A293*M$8</f>
        <v>13.2542157742888</v>
      </c>
      <c r="O293" s="18" t="n">
        <f aca="false">M$2+$A293*M$4</f>
        <v>13.289529536577</v>
      </c>
      <c r="Q293" s="18" t="n">
        <f aca="false">O293+M$3+M$5*$A293</f>
        <v>13.2537510796899</v>
      </c>
      <c r="S293" s="18" t="n">
        <f aca="false">N293-Q293</f>
        <v>0.000464694598838022</v>
      </c>
      <c r="T293" s="18" t="n">
        <f aca="false">O293-Q293</f>
        <v>0.0357784568870407</v>
      </c>
      <c r="AH293" s="18" t="n">
        <f aca="false">AG$7+$A293*AG$8</f>
        <v>11.7236442693191</v>
      </c>
      <c r="AI293" s="18" t="n">
        <f aca="false">AG$2+$A293*AG$4</f>
        <v>11.7100120276317</v>
      </c>
      <c r="AK293" s="18" t="n">
        <f aca="false">AI293+AG$3+AG$5*$A293</f>
        <v>11.7229198708138</v>
      </c>
      <c r="AM293" s="18" t="n">
        <f aca="false">AH293-AK293</f>
        <v>0.000724398505349555</v>
      </c>
    </row>
    <row r="294" customFormat="false" ht="12.75" hidden="false" customHeight="false" outlineLevel="0" collapsed="false">
      <c r="A294" s="0" t="n">
        <v>278</v>
      </c>
      <c r="B294" s="0" t="s">
        <v>387</v>
      </c>
      <c r="D294" s="18" t="n">
        <f aca="false">C$7+$A294*C$8</f>
        <v>34.9396067832639</v>
      </c>
      <c r="E294" s="18" t="n">
        <f aca="false">C$2+$A294*C$4</f>
        <v>34.9418858744562</v>
      </c>
      <c r="G294" s="18" t="n">
        <f aca="false">E294+C$3+C$5*$A294</f>
        <v>34.9381675517716</v>
      </c>
      <c r="I294" s="18" t="n">
        <f aca="false">D294-G294</f>
        <v>0.00143923149229863</v>
      </c>
      <c r="J294" s="18" t="n">
        <f aca="false">E294-G294</f>
        <v>0.0037183226846409</v>
      </c>
      <c r="L294" s="0" t="s">
        <v>367</v>
      </c>
      <c r="N294" s="18" t="n">
        <f aca="false">M$7+$A294*M$8</f>
        <v>13.2619511885987</v>
      </c>
      <c r="O294" s="18" t="n">
        <f aca="false">M$2+$A294*M$4</f>
        <v>13.2974032554389</v>
      </c>
      <c r="Q294" s="18" t="n">
        <f aca="false">O294+M$3+M$5*$A294</f>
        <v>13.262291767243</v>
      </c>
      <c r="S294" s="18" t="n">
        <f aca="false">N294-Q294</f>
        <v>-0.00034057864428938</v>
      </c>
      <c r="T294" s="18" t="n">
        <f aca="false">O294-Q294</f>
        <v>0.0351114881959553</v>
      </c>
      <c r="AH294" s="18" t="n">
        <f aca="false">AG$7+$A294*AG$8</f>
        <v>11.728899237706</v>
      </c>
      <c r="AI294" s="18" t="n">
        <f aca="false">AG$2+$A294*AG$4</f>
        <v>11.7152144970133</v>
      </c>
      <c r="AK294" s="18" t="n">
        <f aca="false">AI294+AG$3+AG$5*$A294</f>
        <v>11.7283130763712</v>
      </c>
      <c r="AM294" s="18" t="n">
        <f aca="false">AH294-AK294</f>
        <v>0.000586161334791058</v>
      </c>
    </row>
    <row r="295" customFormat="false" ht="12.75" hidden="false" customHeight="false" outlineLevel="0" collapsed="false">
      <c r="A295" s="0" t="n">
        <v>279</v>
      </c>
      <c r="B295" s="0" t="s">
        <v>388</v>
      </c>
      <c r="D295" s="18" t="n">
        <f aca="false">C$7+$A295*C$8</f>
        <v>34.9493183330128</v>
      </c>
      <c r="E295" s="18" t="n">
        <f aca="false">C$2+$A295*C$4</f>
        <v>34.9516064682178</v>
      </c>
      <c r="G295" s="18" t="n">
        <f aca="false">E295+C$3+C$5*$A295</f>
        <v>34.9484735066196</v>
      </c>
      <c r="I295" s="18" t="n">
        <f aca="false">D295-G295</f>
        <v>0.00084482639316974</v>
      </c>
      <c r="J295" s="18" t="n">
        <f aca="false">E295-G295</f>
        <v>0.00313296159817611</v>
      </c>
      <c r="L295" s="0" t="s">
        <v>368</v>
      </c>
      <c r="N295" s="18" t="n">
        <f aca="false">M$7+$A295*M$8</f>
        <v>13.2696866029086</v>
      </c>
      <c r="O295" s="18" t="n">
        <f aca="false">M$2+$A295*M$4</f>
        <v>13.3052769743009</v>
      </c>
      <c r="Q295" s="18" t="n">
        <f aca="false">O295+M$3+M$5*$A295</f>
        <v>13.2708324547961</v>
      </c>
      <c r="S295" s="18" t="n">
        <f aca="false">N295-Q295</f>
        <v>-0.00114585188741678</v>
      </c>
      <c r="T295" s="18" t="n">
        <f aca="false">O295-Q295</f>
        <v>0.0344445195048717</v>
      </c>
      <c r="AH295" s="18" t="n">
        <f aca="false">AG$7+$A295*AG$8</f>
        <v>11.7341542060928</v>
      </c>
      <c r="AI295" s="18" t="n">
        <f aca="false">AG$2+$A295*AG$4</f>
        <v>11.720416966395</v>
      </c>
      <c r="AK295" s="18" t="n">
        <f aca="false">AI295+AG$3+AG$5*$A295</f>
        <v>11.7337062819286</v>
      </c>
      <c r="AM295" s="18" t="n">
        <f aca="false">AH295-AK295</f>
        <v>0.00044792416423256</v>
      </c>
    </row>
    <row r="296" customFormat="false" ht="12.75" hidden="false" customHeight="false" outlineLevel="0" collapsed="false">
      <c r="A296" s="0" t="n">
        <v>280</v>
      </c>
      <c r="B296" s="0" t="s">
        <v>389</v>
      </c>
      <c r="D296" s="18" t="n">
        <f aca="false">C$7+$A296*C$8</f>
        <v>34.9590298827617</v>
      </c>
      <c r="E296" s="18" t="n">
        <f aca="false">C$2+$A296*C$4</f>
        <v>34.9613270619794</v>
      </c>
      <c r="G296" s="18" t="n">
        <f aca="false">E296+C$3+C$5*$A296</f>
        <v>34.9587794614677</v>
      </c>
      <c r="I296" s="18" t="n">
        <f aca="false">D296-G296</f>
        <v>0.000250421294033742</v>
      </c>
      <c r="J296" s="18" t="n">
        <f aca="false">E296-G296</f>
        <v>0.00254760051170422</v>
      </c>
      <c r="L296" s="0" t="s">
        <v>369</v>
      </c>
      <c r="N296" s="18" t="n">
        <f aca="false">M$7+$A296*M$8</f>
        <v>13.2774220172186</v>
      </c>
      <c r="O296" s="18" t="n">
        <f aca="false">M$2+$A296*M$4</f>
        <v>13.3131506931629</v>
      </c>
      <c r="Q296" s="18" t="n">
        <f aca="false">O296+M$3+M$5*$A296</f>
        <v>13.2793731423491</v>
      </c>
      <c r="S296" s="18" t="n">
        <f aca="false">N296-Q296</f>
        <v>-0.00195112513054418</v>
      </c>
      <c r="T296" s="18" t="n">
        <f aca="false">O296-Q296</f>
        <v>0.0337775508137863</v>
      </c>
      <c r="AH296" s="18" t="n">
        <f aca="false">AG$7+$A296*AG$8</f>
        <v>11.7394091744797</v>
      </c>
      <c r="AI296" s="18" t="n">
        <f aca="false">AG$2+$A296*AG$4</f>
        <v>11.7256194357766</v>
      </c>
      <c r="AK296" s="18" t="n">
        <f aca="false">AI296+AG$3+AG$5*$A296</f>
        <v>11.739099487486</v>
      </c>
      <c r="AM296" s="18" t="n">
        <f aca="false">AH296-AK296</f>
        <v>0.00030968699367584</v>
      </c>
    </row>
    <row r="297" customFormat="false" ht="12.75" hidden="false" customHeight="false" outlineLevel="0" collapsed="false">
      <c r="A297" s="0" t="n">
        <v>281</v>
      </c>
      <c r="B297" s="0" t="s">
        <v>390</v>
      </c>
      <c r="D297" s="18" t="n">
        <f aca="false">C$7+$A297*C$8</f>
        <v>34.9687414325106</v>
      </c>
      <c r="E297" s="18" t="n">
        <f aca="false">C$2+$A297*C$4</f>
        <v>34.971047655741</v>
      </c>
      <c r="G297" s="18" t="n">
        <f aca="false">E297+C$3+C$5*$A297</f>
        <v>34.9690854163157</v>
      </c>
      <c r="I297" s="18" t="n">
        <f aca="false">D297-G297</f>
        <v>-0.000343983805102255</v>
      </c>
      <c r="J297" s="18" t="n">
        <f aca="false">E297-G297</f>
        <v>0.00196223942523943</v>
      </c>
      <c r="L297" s="0" t="s">
        <v>370</v>
      </c>
      <c r="N297" s="18" t="n">
        <f aca="false">M$7+$A297*M$8</f>
        <v>13.2851574315285</v>
      </c>
      <c r="O297" s="18" t="n">
        <f aca="false">M$2+$A297*M$4</f>
        <v>13.3210244120249</v>
      </c>
      <c r="Q297" s="18" t="n">
        <f aca="false">O297+M$3+M$5*$A297</f>
        <v>13.2879138299022</v>
      </c>
      <c r="S297" s="18" t="n">
        <f aca="false">N297-Q297</f>
        <v>-0.00275639837367159</v>
      </c>
      <c r="T297" s="18" t="n">
        <f aca="false">O297-Q297</f>
        <v>0.0331105821227009</v>
      </c>
      <c r="AH297" s="18" t="n">
        <f aca="false">AG$7+$A297*AG$8</f>
        <v>11.7446641428665</v>
      </c>
      <c r="AI297" s="18" t="n">
        <f aca="false">AG$2+$A297*AG$4</f>
        <v>11.7308219051582</v>
      </c>
      <c r="AK297" s="18" t="n">
        <f aca="false">AI297+AG$3+AG$5*$A297</f>
        <v>11.7444926930434</v>
      </c>
      <c r="AM297" s="18" t="n">
        <f aca="false">AH297-AK297</f>
        <v>0.000171449823115566</v>
      </c>
    </row>
    <row r="298" customFormat="false" ht="12.75" hidden="false" customHeight="false" outlineLevel="0" collapsed="false">
      <c r="A298" s="0" t="n">
        <v>282</v>
      </c>
      <c r="B298" s="0" t="s">
        <v>391</v>
      </c>
      <c r="D298" s="18" t="n">
        <f aca="false">C$7+$A298*C$8</f>
        <v>34.9784529822595</v>
      </c>
      <c r="E298" s="18" t="n">
        <f aca="false">C$2+$A298*C$4</f>
        <v>34.9807682495025</v>
      </c>
      <c r="G298" s="18" t="n">
        <f aca="false">E298+C$3+C$5*$A298</f>
        <v>34.9793913711638</v>
      </c>
      <c r="I298" s="18" t="n">
        <f aca="false">D298-G298</f>
        <v>-0.000938388904238252</v>
      </c>
      <c r="J298" s="18" t="n">
        <f aca="false">E298-G298</f>
        <v>0.00137687833877465</v>
      </c>
      <c r="L298" s="0" t="s">
        <v>371</v>
      </c>
      <c r="N298" s="18" t="n">
        <f aca="false">M$7+$A298*M$8</f>
        <v>13.2928928458385</v>
      </c>
      <c r="O298" s="18" t="n">
        <f aca="false">M$2+$A298*M$4</f>
        <v>13.3288981308869</v>
      </c>
      <c r="Q298" s="18" t="n">
        <f aca="false">O298+M$3+M$5*$A298</f>
        <v>13.2964545174553</v>
      </c>
      <c r="S298" s="18" t="n">
        <f aca="false">N298-Q298</f>
        <v>-0.00356167161679899</v>
      </c>
      <c r="T298" s="18" t="n">
        <f aca="false">O298-Q298</f>
        <v>0.0324436134316173</v>
      </c>
      <c r="AH298" s="18" t="n">
        <f aca="false">AG$7+$A298*AG$8</f>
        <v>11.7499191112534</v>
      </c>
      <c r="AI298" s="18" t="n">
        <f aca="false">AG$2+$A298*AG$4</f>
        <v>11.7360243745399</v>
      </c>
      <c r="AK298" s="18" t="n">
        <f aca="false">AI298+AG$3+AG$5*$A298</f>
        <v>11.7498858986008</v>
      </c>
      <c r="AM298" s="18" t="n">
        <f aca="false">AH298-AK298</f>
        <v>3.3212652558845E-005</v>
      </c>
    </row>
    <row r="299" customFormat="false" ht="12.75" hidden="false" customHeight="false" outlineLevel="0" collapsed="false">
      <c r="A299" s="0" t="n">
        <v>283</v>
      </c>
      <c r="B299" s="0" t="s">
        <v>392</v>
      </c>
      <c r="D299" s="18" t="n">
        <f aca="false">C$7+$A299*C$8</f>
        <v>34.9881645320084</v>
      </c>
      <c r="E299" s="18" t="n">
        <f aca="false">C$2+$A299*C$4</f>
        <v>34.9904888432641</v>
      </c>
      <c r="G299" s="18" t="n">
        <f aca="false">E299+C$3+C$5*$A299</f>
        <v>34.9896973260118</v>
      </c>
      <c r="I299" s="18" t="n">
        <f aca="false">D299-G299</f>
        <v>-0.00153279400337425</v>
      </c>
      <c r="J299" s="18" t="n">
        <f aca="false">E299-G299</f>
        <v>0.000791517252302754</v>
      </c>
      <c r="L299" s="0" t="s">
        <v>372</v>
      </c>
      <c r="N299" s="18" t="n">
        <f aca="false">M$7+$A299*M$8</f>
        <v>13.3006282601484</v>
      </c>
      <c r="O299" s="18" t="n">
        <f aca="false">M$2+$A299*M$4</f>
        <v>13.3367718497489</v>
      </c>
      <c r="Q299" s="18" t="n">
        <f aca="false">O299+M$3+M$5*$A299</f>
        <v>13.3049952050083</v>
      </c>
      <c r="S299" s="18" t="n">
        <f aca="false">N299-Q299</f>
        <v>-0.00436694485992639</v>
      </c>
      <c r="T299" s="18" t="n">
        <f aca="false">O299-Q299</f>
        <v>0.0317766447405319</v>
      </c>
      <c r="AH299" s="18" t="n">
        <f aca="false">AG$7+$A299*AG$8</f>
        <v>11.7551740796402</v>
      </c>
      <c r="AI299" s="18" t="n">
        <f aca="false">AG$2+$A299*AG$4</f>
        <v>11.7412268439215</v>
      </c>
      <c r="AK299" s="18" t="n">
        <f aca="false">AI299+AG$3+AG$5*$A299</f>
        <v>11.7552791041582</v>
      </c>
      <c r="AM299" s="26" t="n">
        <f aca="false">AH299-AK299</f>
        <v>-0.000105024517997876</v>
      </c>
      <c r="AW299" s="26"/>
    </row>
    <row r="300" customFormat="false" ht="12.75" hidden="false" customHeight="false" outlineLevel="0" collapsed="false">
      <c r="A300" s="0" t="n">
        <v>284</v>
      </c>
      <c r="B300" s="0" t="s">
        <v>393</v>
      </c>
      <c r="D300" s="18" t="n">
        <f aca="false">C$7+$A300*C$8</f>
        <v>34.9978760817573</v>
      </c>
      <c r="E300" s="18" t="n">
        <f aca="false">C$2+$A300*C$4</f>
        <v>35.0002094370257</v>
      </c>
      <c r="G300" s="18" t="n">
        <f aca="false">E300+C$3+C$5*$A300</f>
        <v>35.0000032808598</v>
      </c>
      <c r="I300" s="18" t="n">
        <f aca="false">D300-G300</f>
        <v>-0.00212719910250314</v>
      </c>
      <c r="J300" s="18" t="n">
        <f aca="false">E300-G300</f>
        <v>0.000206156165837967</v>
      </c>
      <c r="L300" s="0" t="s">
        <v>373</v>
      </c>
      <c r="N300" s="18" t="n">
        <f aca="false">M$7+$A300*M$8</f>
        <v>13.3083636744584</v>
      </c>
      <c r="O300" s="18" t="n">
        <f aca="false">M$2+$A300*M$4</f>
        <v>13.3446455686109</v>
      </c>
      <c r="Q300" s="18" t="n">
        <f aca="false">O300+M$3+M$5*$A300</f>
        <v>13.3135358925614</v>
      </c>
      <c r="S300" s="18" t="n">
        <f aca="false">N300-Q300</f>
        <v>-0.00517221810305557</v>
      </c>
      <c r="T300" s="18" t="n">
        <f aca="false">O300-Q300</f>
        <v>0.0311096760494465</v>
      </c>
    </row>
    <row r="301" customFormat="false" ht="12.75" hidden="false" customHeight="false" outlineLevel="0" collapsed="false">
      <c r="A301" s="0" t="n">
        <v>285</v>
      </c>
      <c r="B301" s="0" t="s">
        <v>20</v>
      </c>
      <c r="D301" s="18" t="n">
        <f aca="false">C$7+$A301*C$8</f>
        <v>35.0075876315062</v>
      </c>
      <c r="E301" s="18" t="n">
        <f aca="false">C$2+$A301*C$4</f>
        <v>35.0099300307872</v>
      </c>
      <c r="G301" s="18" t="n">
        <f aca="false">E301+C$3+C$5*$A301</f>
        <v>35.0103092357079</v>
      </c>
      <c r="I301" s="18" t="n">
        <f aca="false">D301-G301</f>
        <v>-0.00272160420163914</v>
      </c>
      <c r="J301" s="26" t="n">
        <f aca="false">E301-G301</f>
        <v>-0.000379204920626819</v>
      </c>
      <c r="L301" s="0" t="s">
        <v>374</v>
      </c>
      <c r="N301" s="18" t="n">
        <f aca="false">M$7+$A301*M$8</f>
        <v>13.3160990887683</v>
      </c>
      <c r="O301" s="18" t="n">
        <f aca="false">M$2+$A301*M$4</f>
        <v>13.3525192874728</v>
      </c>
      <c r="Q301" s="18" t="n">
        <f aca="false">O301+M$3+M$5*$A301</f>
        <v>13.3220765801145</v>
      </c>
      <c r="S301" s="18" t="n">
        <f aca="false">N301-Q301</f>
        <v>-0.0059774913461812</v>
      </c>
      <c r="T301" s="18" t="n">
        <f aca="false">O301-Q301</f>
        <v>0.0304427073583629</v>
      </c>
    </row>
    <row r="302" customFormat="false" ht="12.75" hidden="false" customHeight="false" outlineLevel="0" collapsed="false">
      <c r="A302" s="0" t="n">
        <v>286</v>
      </c>
      <c r="B302" s="0" t="s">
        <v>394</v>
      </c>
      <c r="L302" s="0" t="s">
        <v>375</v>
      </c>
      <c r="O302" s="18" t="n">
        <f aca="false">M$2+$A302*M$4</f>
        <v>13.3603930063348</v>
      </c>
      <c r="Q302" s="18" t="n">
        <f aca="false">O302+M$3+M$5*$A302</f>
        <v>13.3306172676676</v>
      </c>
      <c r="T302" s="18" t="n">
        <f aca="false">O302-Q302</f>
        <v>0.0297757386672775</v>
      </c>
    </row>
    <row r="303" customFormat="false" ht="12.75" hidden="false" customHeight="false" outlineLevel="0" collapsed="false">
      <c r="A303" s="0" t="n">
        <v>287</v>
      </c>
      <c r="B303" s="0" t="s">
        <v>395</v>
      </c>
      <c r="L303" s="0" t="s">
        <v>376</v>
      </c>
      <c r="O303" s="18" t="n">
        <f aca="false">M$2+$A303*M$4</f>
        <v>13.3682667251968</v>
      </c>
      <c r="Q303" s="18" t="n">
        <f aca="false">O303+M$3+M$5*$A303</f>
        <v>13.3391579552206</v>
      </c>
      <c r="T303" s="18" t="n">
        <f aca="false">O303-Q303</f>
        <v>0.0291087699761938</v>
      </c>
    </row>
    <row r="304" customFormat="false" ht="12.75" hidden="false" customHeight="false" outlineLevel="0" collapsed="false">
      <c r="A304" s="0" t="n">
        <v>288</v>
      </c>
      <c r="B304" s="0" t="s">
        <v>396</v>
      </c>
      <c r="L304" s="0" t="s">
        <v>377</v>
      </c>
      <c r="O304" s="18" t="n">
        <f aca="false">M$2+$A304*M$4</f>
        <v>13.3761404440588</v>
      </c>
      <c r="Q304" s="18" t="n">
        <f aca="false">O304+M$3+M$5*$A304</f>
        <v>13.3476986427737</v>
      </c>
      <c r="T304" s="18" t="n">
        <f aca="false">O304-Q304</f>
        <v>0.0284418012851084</v>
      </c>
    </row>
    <row r="305" customFormat="false" ht="12.75" hidden="false" customHeight="false" outlineLevel="0" collapsed="false">
      <c r="A305" s="0" t="n">
        <v>289</v>
      </c>
      <c r="B305" s="0" t="s">
        <v>397</v>
      </c>
      <c r="L305" s="0" t="s">
        <v>378</v>
      </c>
      <c r="O305" s="18" t="n">
        <f aca="false">M$2+$A305*M$4</f>
        <v>13.3840141629208</v>
      </c>
      <c r="Q305" s="18" t="n">
        <f aca="false">O305+M$3+M$5*$A305</f>
        <v>13.3562393303268</v>
      </c>
      <c r="T305" s="18" t="n">
        <f aca="false">O305-Q305</f>
        <v>0.027774832594023</v>
      </c>
    </row>
    <row r="306" customFormat="false" ht="12.75" hidden="false" customHeight="false" outlineLevel="0" collapsed="false">
      <c r="A306" s="0" t="n">
        <v>290</v>
      </c>
      <c r="B306" s="0" t="s">
        <v>398</v>
      </c>
      <c r="L306" s="0" t="s">
        <v>379</v>
      </c>
      <c r="O306" s="18" t="n">
        <f aca="false">M$2+$A306*M$4</f>
        <v>13.3918878817828</v>
      </c>
      <c r="Q306" s="18" t="n">
        <f aca="false">O306+M$3+M$5*$A306</f>
        <v>13.3647800178798</v>
      </c>
      <c r="T306" s="18" t="n">
        <f aca="false">O306-Q306</f>
        <v>0.0271078639029394</v>
      </c>
    </row>
    <row r="307" customFormat="false" ht="12.75" hidden="false" customHeight="false" outlineLevel="0" collapsed="false">
      <c r="A307" s="0" t="n">
        <v>291</v>
      </c>
      <c r="B307" s="0" t="s">
        <v>399</v>
      </c>
      <c r="L307" s="0" t="s">
        <v>380</v>
      </c>
      <c r="O307" s="18" t="n">
        <f aca="false">M$2+$A307*M$4</f>
        <v>13.3997616006448</v>
      </c>
      <c r="Q307" s="18" t="n">
        <f aca="false">O307+M$3+M$5*$A307</f>
        <v>13.3733207054329</v>
      </c>
      <c r="T307" s="18" t="n">
        <f aca="false">O307-Q307</f>
        <v>0.026440895211854</v>
      </c>
    </row>
    <row r="308" customFormat="false" ht="12.75" hidden="false" customHeight="false" outlineLevel="0" collapsed="false">
      <c r="A308" s="0" t="n">
        <v>292</v>
      </c>
      <c r="B308" s="0" t="s">
        <v>400</v>
      </c>
      <c r="L308" s="0" t="s">
        <v>381</v>
      </c>
      <c r="O308" s="18" t="n">
        <f aca="false">M$2+$A308*M$4</f>
        <v>13.4076353195067</v>
      </c>
      <c r="Q308" s="18" t="n">
        <f aca="false">O308+M$3+M$5*$A308</f>
        <v>13.381861392986</v>
      </c>
      <c r="T308" s="18" t="n">
        <f aca="false">O308-Q308</f>
        <v>0.0257739265207686</v>
      </c>
    </row>
    <row r="309" customFormat="false" ht="12.75" hidden="false" customHeight="false" outlineLevel="0" collapsed="false">
      <c r="A309" s="0" t="n">
        <v>293</v>
      </c>
      <c r="B309" s="0" t="s">
        <v>401</v>
      </c>
      <c r="L309" s="0" t="s">
        <v>382</v>
      </c>
      <c r="O309" s="18" t="n">
        <f aca="false">M$2+$A309*M$4</f>
        <v>13.4155090383687</v>
      </c>
      <c r="Q309" s="18" t="n">
        <f aca="false">O309+M$3+M$5*$A309</f>
        <v>13.390402080539</v>
      </c>
      <c r="T309" s="18" t="n">
        <f aca="false">O309-Q309</f>
        <v>0.025106957829685</v>
      </c>
    </row>
    <row r="310" customFormat="false" ht="12.75" hidden="false" customHeight="false" outlineLevel="0" collapsed="false">
      <c r="A310" s="0" t="n">
        <v>294</v>
      </c>
      <c r="B310" s="0" t="s">
        <v>402</v>
      </c>
      <c r="L310" s="0" t="s">
        <v>383</v>
      </c>
      <c r="O310" s="18" t="n">
        <f aca="false">M$2+$A310*M$4</f>
        <v>13.4233827572307</v>
      </c>
      <c r="Q310" s="18" t="n">
        <f aca="false">O310+M$3+M$5*$A310</f>
        <v>13.3989427680921</v>
      </c>
      <c r="T310" s="18" t="n">
        <f aca="false">O310-Q310</f>
        <v>0.0244399891385996</v>
      </c>
    </row>
    <row r="311" customFormat="false" ht="12.75" hidden="false" customHeight="false" outlineLevel="0" collapsed="false">
      <c r="A311" s="0" t="n">
        <v>295</v>
      </c>
      <c r="B311" s="0" t="s">
        <v>403</v>
      </c>
      <c r="L311" s="0" t="s">
        <v>384</v>
      </c>
      <c r="O311" s="18" t="n">
        <f aca="false">M$2+$A311*M$4</f>
        <v>13.4312564760927</v>
      </c>
      <c r="Q311" s="18" t="n">
        <f aca="false">O311+M$3+M$5*$A311</f>
        <v>13.4074834556452</v>
      </c>
      <c r="T311" s="18" t="n">
        <f aca="false">O311-Q311</f>
        <v>0.0237730204475159</v>
      </c>
    </row>
    <row r="312" customFormat="false" ht="12.75" hidden="false" customHeight="false" outlineLevel="0" collapsed="false">
      <c r="A312" s="0" t="n">
        <v>296</v>
      </c>
      <c r="B312" s="0" t="s">
        <v>404</v>
      </c>
      <c r="L312" s="0" t="s">
        <v>385</v>
      </c>
      <c r="O312" s="18" t="n">
        <f aca="false">M$2+$A312*M$4</f>
        <v>13.4391301949547</v>
      </c>
      <c r="Q312" s="18" t="n">
        <f aca="false">O312+M$3+M$5*$A312</f>
        <v>13.4160241431983</v>
      </c>
      <c r="T312" s="18" t="n">
        <f aca="false">O312-Q312</f>
        <v>0.0231060517564305</v>
      </c>
    </row>
    <row r="313" customFormat="false" ht="12.75" hidden="false" customHeight="false" outlineLevel="0" collapsed="false">
      <c r="A313" s="0" t="n">
        <v>297</v>
      </c>
      <c r="B313" s="0" t="s">
        <v>405</v>
      </c>
      <c r="L313" s="0" t="s">
        <v>386</v>
      </c>
      <c r="O313" s="18" t="n">
        <f aca="false">M$2+$A313*M$4</f>
        <v>13.4470039138167</v>
      </c>
      <c r="Q313" s="18" t="n">
        <f aca="false">O313+M$3+M$5*$A313</f>
        <v>13.4245648307513</v>
      </c>
      <c r="T313" s="18" t="n">
        <f aca="false">O313-Q313</f>
        <v>0.0224390830653451</v>
      </c>
    </row>
    <row r="314" customFormat="false" ht="12.75" hidden="false" customHeight="false" outlineLevel="0" collapsed="false">
      <c r="A314" s="0" t="n">
        <v>298</v>
      </c>
      <c r="B314" s="0" t="s">
        <v>406</v>
      </c>
      <c r="L314" s="0" t="s">
        <v>387</v>
      </c>
      <c r="O314" s="18" t="n">
        <f aca="false">M$2+$A314*M$4</f>
        <v>13.4548776326787</v>
      </c>
      <c r="Q314" s="18" t="n">
        <f aca="false">O314+M$3+M$5*$A314</f>
        <v>13.4331055183044</v>
      </c>
      <c r="T314" s="18" t="n">
        <f aca="false">O314-Q314</f>
        <v>0.0217721143742615</v>
      </c>
    </row>
    <row r="315" customFormat="false" ht="12.75" hidden="false" customHeight="false" outlineLevel="0" collapsed="false">
      <c r="A315" s="0" t="n">
        <v>299</v>
      </c>
      <c r="B315" s="0" t="s">
        <v>407</v>
      </c>
      <c r="L315" s="0" t="s">
        <v>388</v>
      </c>
      <c r="O315" s="18" t="n">
        <f aca="false">M$2+$A315*M$4</f>
        <v>13.4627513515406</v>
      </c>
      <c r="Q315" s="18" t="n">
        <f aca="false">O315+M$3+M$5*$A315</f>
        <v>13.4416462058575</v>
      </c>
      <c r="T315" s="18" t="n">
        <f aca="false">O315-Q315</f>
        <v>0.0211051456831761</v>
      </c>
    </row>
    <row r="316" customFormat="false" ht="12.75" hidden="false" customHeight="false" outlineLevel="0" collapsed="false">
      <c r="A316" s="0" t="n">
        <v>300</v>
      </c>
      <c r="B316" s="0" t="s">
        <v>408</v>
      </c>
      <c r="L316" s="0" t="s">
        <v>389</v>
      </c>
      <c r="O316" s="18" t="n">
        <f aca="false">M$2+$A316*M$4</f>
        <v>13.4706250704026</v>
      </c>
      <c r="Q316" s="18" t="n">
        <f aca="false">O316+M$3+M$5*$A316</f>
        <v>13.4501868934105</v>
      </c>
      <c r="T316" s="18" t="n">
        <f aca="false">O316-Q316</f>
        <v>0.0204381769920925</v>
      </c>
    </row>
    <row r="317" customFormat="false" ht="12.75" hidden="false" customHeight="false" outlineLevel="0" collapsed="false">
      <c r="A317" s="0" t="n">
        <v>301</v>
      </c>
      <c r="B317" s="0" t="s">
        <v>409</v>
      </c>
      <c r="L317" s="0" t="s">
        <v>390</v>
      </c>
      <c r="O317" s="18" t="n">
        <f aca="false">M$2+$A317*M$4</f>
        <v>13.4784987892646</v>
      </c>
      <c r="Q317" s="18" t="n">
        <f aca="false">O317+M$3+M$5*$A317</f>
        <v>13.4587275809636</v>
      </c>
      <c r="T317" s="18" t="n">
        <f aca="false">O317-Q317</f>
        <v>0.0197712083010071</v>
      </c>
    </row>
    <row r="318" customFormat="false" ht="12.75" hidden="false" customHeight="false" outlineLevel="0" collapsed="false">
      <c r="A318" s="0" t="n">
        <v>302</v>
      </c>
      <c r="B318" s="0" t="s">
        <v>410</v>
      </c>
      <c r="L318" s="0" t="s">
        <v>391</v>
      </c>
      <c r="O318" s="18" t="n">
        <f aca="false">M$2+$A318*M$4</f>
        <v>13.4863725081266</v>
      </c>
      <c r="Q318" s="18" t="n">
        <f aca="false">O318+M$3+M$5*$A318</f>
        <v>13.4672682685167</v>
      </c>
      <c r="T318" s="18" t="n">
        <f aca="false">O318-Q318</f>
        <v>0.0191042396099217</v>
      </c>
    </row>
    <row r="319" customFormat="false" ht="12.75" hidden="false" customHeight="false" outlineLevel="0" collapsed="false">
      <c r="A319" s="0" t="n">
        <v>303</v>
      </c>
      <c r="B319" s="0" t="s">
        <v>411</v>
      </c>
      <c r="L319" s="0" t="s">
        <v>392</v>
      </c>
      <c r="O319" s="18" t="n">
        <f aca="false">M$2+$A319*M$4</f>
        <v>13.4942462269886</v>
      </c>
      <c r="Q319" s="18" t="n">
        <f aca="false">O319+M$3+M$5*$A319</f>
        <v>13.4758089560697</v>
      </c>
      <c r="T319" s="18" t="n">
        <f aca="false">O319-Q319</f>
        <v>0.0184372709188381</v>
      </c>
    </row>
    <row r="320" customFormat="false" ht="12.75" hidden="false" customHeight="false" outlineLevel="0" collapsed="false">
      <c r="A320" s="0" t="n">
        <v>304</v>
      </c>
      <c r="B320" s="0" t="s">
        <v>412</v>
      </c>
      <c r="L320" s="0" t="s">
        <v>393</v>
      </c>
      <c r="O320" s="18" t="n">
        <f aca="false">M$2+$A320*M$4</f>
        <v>13.5021199458506</v>
      </c>
      <c r="Q320" s="18" t="n">
        <f aca="false">O320+M$3+M$5*$A320</f>
        <v>13.4843496436228</v>
      </c>
      <c r="T320" s="18" t="n">
        <f aca="false">O320-Q320</f>
        <v>0.0177703022277527</v>
      </c>
    </row>
    <row r="321" customFormat="false" ht="12.75" hidden="false" customHeight="false" outlineLevel="0" collapsed="false">
      <c r="A321" s="0" t="n">
        <v>305</v>
      </c>
      <c r="B321" s="0" t="s">
        <v>413</v>
      </c>
      <c r="L321" s="0" t="s">
        <v>20</v>
      </c>
      <c r="O321" s="18" t="n">
        <f aca="false">M$2+$A321*M$4</f>
        <v>13.5099936647126</v>
      </c>
      <c r="Q321" s="18" t="n">
        <f aca="false">O321+M$3+M$5*$A321</f>
        <v>13.4928903311759</v>
      </c>
      <c r="T321" s="18" t="n">
        <f aca="false">O321-Q321</f>
        <v>0.0171033335366673</v>
      </c>
    </row>
    <row r="322" customFormat="false" ht="12.75" hidden="false" customHeight="false" outlineLevel="0" collapsed="false">
      <c r="A322" s="0" t="n">
        <v>306</v>
      </c>
      <c r="B322" s="0" t="s">
        <v>414</v>
      </c>
      <c r="L322" s="0" t="s">
        <v>394</v>
      </c>
      <c r="O322" s="18" t="n">
        <f aca="false">M$2+$A322*M$4</f>
        <v>13.5178673835745</v>
      </c>
      <c r="Q322" s="18" t="n">
        <f aca="false">O322+M$3+M$5*$A322</f>
        <v>13.501431018729</v>
      </c>
      <c r="T322" s="18" t="n">
        <f aca="false">O322-Q322</f>
        <v>0.0164363648455836</v>
      </c>
    </row>
    <row r="323" customFormat="false" ht="12.75" hidden="false" customHeight="false" outlineLevel="0" collapsed="false">
      <c r="A323" s="0" t="n">
        <v>307</v>
      </c>
      <c r="B323" s="0" t="s">
        <v>415</v>
      </c>
      <c r="L323" s="0" t="s">
        <v>395</v>
      </c>
      <c r="O323" s="18" t="n">
        <f aca="false">M$2+$A323*M$4</f>
        <v>13.5257411024365</v>
      </c>
      <c r="Q323" s="18" t="n">
        <f aca="false">O323+M$3+M$5*$A323</f>
        <v>13.509971706282</v>
      </c>
      <c r="T323" s="18" t="n">
        <f aca="false">O323-Q323</f>
        <v>0.0157693961544982</v>
      </c>
    </row>
    <row r="324" customFormat="false" ht="12.75" hidden="false" customHeight="false" outlineLevel="0" collapsed="false">
      <c r="A324" s="0" t="n">
        <v>308</v>
      </c>
      <c r="B324" s="0" t="s">
        <v>416</v>
      </c>
      <c r="L324" s="0" t="s">
        <v>396</v>
      </c>
      <c r="O324" s="18" t="n">
        <f aca="false">M$2+$A324*M$4</f>
        <v>13.5336148212985</v>
      </c>
      <c r="Q324" s="18" t="n">
        <f aca="false">O324+M$3+M$5*$A324</f>
        <v>13.5185123938351</v>
      </c>
      <c r="T324" s="18" t="n">
        <f aca="false">O324-Q324</f>
        <v>0.0151024274634146</v>
      </c>
    </row>
    <row r="325" customFormat="false" ht="12.75" hidden="false" customHeight="false" outlineLevel="0" collapsed="false">
      <c r="A325" s="0" t="n">
        <v>309</v>
      </c>
      <c r="B325" s="0" t="s">
        <v>417</v>
      </c>
      <c r="L325" s="0" t="s">
        <v>397</v>
      </c>
      <c r="O325" s="18" t="n">
        <f aca="false">M$2+$A325*M$4</f>
        <v>13.5414885401605</v>
      </c>
      <c r="Q325" s="18" t="n">
        <f aca="false">O325+M$3+M$5*$A325</f>
        <v>13.5270530813882</v>
      </c>
      <c r="T325" s="18" t="n">
        <f aca="false">O325-Q325</f>
        <v>0.0144354587723292</v>
      </c>
    </row>
    <row r="326" customFormat="false" ht="12.75" hidden="false" customHeight="false" outlineLevel="0" collapsed="false">
      <c r="A326" s="0" t="n">
        <v>310</v>
      </c>
      <c r="B326" s="0" t="s">
        <v>418</v>
      </c>
      <c r="L326" s="0" t="s">
        <v>398</v>
      </c>
      <c r="O326" s="18" t="n">
        <f aca="false">M$2+$A326*M$4</f>
        <v>13.5493622590225</v>
      </c>
      <c r="Q326" s="18" t="n">
        <f aca="false">O326+M$3+M$5*$A326</f>
        <v>13.5355937689412</v>
      </c>
      <c r="T326" s="18" t="n">
        <f aca="false">O326-Q326</f>
        <v>0.0137684900812438</v>
      </c>
    </row>
    <row r="327" customFormat="false" ht="12.75" hidden="false" customHeight="false" outlineLevel="0" collapsed="false">
      <c r="A327" s="0" t="n">
        <v>311</v>
      </c>
      <c r="B327" s="0" t="s">
        <v>35</v>
      </c>
      <c r="L327" s="0" t="s">
        <v>399</v>
      </c>
      <c r="O327" s="18" t="n">
        <f aca="false">M$2+$A327*M$4</f>
        <v>13.5572359778845</v>
      </c>
      <c r="Q327" s="18" t="n">
        <f aca="false">O327+M$3+M$5*$A327</f>
        <v>13.5441344564943</v>
      </c>
      <c r="T327" s="18" t="n">
        <f aca="false">O327-Q327</f>
        <v>0.0131015213901602</v>
      </c>
    </row>
    <row r="328" customFormat="false" ht="12.75" hidden="false" customHeight="false" outlineLevel="0" collapsed="false">
      <c r="A328" s="0" t="n">
        <v>312</v>
      </c>
      <c r="B328" s="0" t="s">
        <v>419</v>
      </c>
      <c r="L328" s="0" t="s">
        <v>400</v>
      </c>
      <c r="O328" s="18" t="n">
        <f aca="false">M$2+$A328*M$4</f>
        <v>13.5651096967465</v>
      </c>
      <c r="Q328" s="18" t="n">
        <f aca="false">O328+M$3+M$5*$A328</f>
        <v>13.5526751440474</v>
      </c>
      <c r="T328" s="18" t="n">
        <f aca="false">O328-Q328</f>
        <v>0.0124345526990748</v>
      </c>
    </row>
    <row r="329" customFormat="false" ht="12.75" hidden="false" customHeight="false" outlineLevel="0" collapsed="false">
      <c r="A329" s="0" t="n">
        <v>313</v>
      </c>
      <c r="B329" s="0" t="s">
        <v>420</v>
      </c>
      <c r="L329" s="0" t="s">
        <v>401</v>
      </c>
      <c r="O329" s="18" t="n">
        <f aca="false">M$2+$A329*M$4</f>
        <v>13.5729834156084</v>
      </c>
      <c r="Q329" s="18" t="n">
        <f aca="false">O329+M$3+M$5*$A329</f>
        <v>13.5612158316005</v>
      </c>
      <c r="T329" s="18" t="n">
        <f aca="false">O329-Q329</f>
        <v>0.0117675840079894</v>
      </c>
    </row>
    <row r="330" customFormat="false" ht="12.75" hidden="false" customHeight="false" outlineLevel="0" collapsed="false">
      <c r="A330" s="0" t="n">
        <v>314</v>
      </c>
      <c r="B330" s="0" t="s">
        <v>421</v>
      </c>
      <c r="L330" s="0" t="s">
        <v>402</v>
      </c>
      <c r="O330" s="18" t="n">
        <f aca="false">M$2+$A330*M$4</f>
        <v>13.5808571344704</v>
      </c>
      <c r="Q330" s="18" t="n">
        <f aca="false">O330+M$3+M$5*$A330</f>
        <v>13.5697565191535</v>
      </c>
      <c r="T330" s="18" t="n">
        <f aca="false">O330-Q330</f>
        <v>0.0111006153169058</v>
      </c>
    </row>
    <row r="331" customFormat="false" ht="12.75" hidden="false" customHeight="false" outlineLevel="0" collapsed="false">
      <c r="A331" s="0" t="n">
        <v>315</v>
      </c>
      <c r="B331" s="0" t="s">
        <v>422</v>
      </c>
      <c r="L331" s="0" t="s">
        <v>403</v>
      </c>
      <c r="O331" s="18" t="n">
        <f aca="false">M$2+$A331*M$4</f>
        <v>13.5887308533324</v>
      </c>
      <c r="Q331" s="18" t="n">
        <f aca="false">O331+M$3+M$5*$A331</f>
        <v>13.5782972067066</v>
      </c>
      <c r="T331" s="18" t="n">
        <f aca="false">O331-Q331</f>
        <v>0.0104336466258204</v>
      </c>
    </row>
    <row r="332" customFormat="false" ht="12.75" hidden="false" customHeight="false" outlineLevel="0" collapsed="false">
      <c r="A332" s="0" t="n">
        <v>316</v>
      </c>
      <c r="B332" s="0" t="s">
        <v>423</v>
      </c>
      <c r="L332" s="0" t="s">
        <v>404</v>
      </c>
      <c r="O332" s="18" t="n">
        <f aca="false">M$2+$A332*M$4</f>
        <v>13.5966045721944</v>
      </c>
      <c r="Q332" s="18" t="n">
        <f aca="false">O332+M$3+M$5*$A332</f>
        <v>13.5868378942597</v>
      </c>
      <c r="T332" s="18" t="n">
        <f aca="false">O332-Q332</f>
        <v>0.00976667793473673</v>
      </c>
    </row>
    <row r="333" customFormat="false" ht="12.75" hidden="false" customHeight="false" outlineLevel="0" collapsed="false">
      <c r="A333" s="0" t="n">
        <v>317</v>
      </c>
      <c r="B333" s="0" t="s">
        <v>424</v>
      </c>
      <c r="L333" s="0" t="s">
        <v>405</v>
      </c>
      <c r="O333" s="18" t="n">
        <f aca="false">M$2+$A333*M$4</f>
        <v>13.6044782910564</v>
      </c>
      <c r="Q333" s="18" t="n">
        <f aca="false">O333+M$3+M$5*$A333</f>
        <v>13.5953785818127</v>
      </c>
      <c r="T333" s="18" t="n">
        <f aca="false">O333-Q333</f>
        <v>0.00909970924365133</v>
      </c>
    </row>
    <row r="334" customFormat="false" ht="12.75" hidden="false" customHeight="false" outlineLevel="0" collapsed="false">
      <c r="A334" s="0" t="n">
        <v>318</v>
      </c>
      <c r="B334" s="0" t="s">
        <v>425</v>
      </c>
      <c r="L334" s="0" t="s">
        <v>406</v>
      </c>
      <c r="O334" s="18" t="n">
        <f aca="false">M$2+$A334*M$4</f>
        <v>13.6123520099184</v>
      </c>
      <c r="Q334" s="18" t="n">
        <f aca="false">O334+M$3+M$5*$A334</f>
        <v>13.6039192693658</v>
      </c>
      <c r="T334" s="18" t="n">
        <f aca="false">O334-Q334</f>
        <v>0.00843274055256593</v>
      </c>
    </row>
    <row r="335" customFormat="false" ht="12.75" hidden="false" customHeight="false" outlineLevel="0" collapsed="false">
      <c r="A335" s="0" t="n">
        <v>319</v>
      </c>
      <c r="B335" s="0" t="s">
        <v>426</v>
      </c>
      <c r="L335" s="0" t="s">
        <v>407</v>
      </c>
      <c r="O335" s="18" t="n">
        <f aca="false">M$2+$A335*M$4</f>
        <v>13.6202257287804</v>
      </c>
      <c r="Q335" s="18" t="n">
        <f aca="false">O335+M$3+M$5*$A335</f>
        <v>13.6124599569189</v>
      </c>
      <c r="T335" s="18" t="n">
        <f aca="false">O335-Q335</f>
        <v>0.00776577186148231</v>
      </c>
    </row>
    <row r="336" customFormat="false" ht="12.75" hidden="false" customHeight="false" outlineLevel="0" collapsed="false">
      <c r="A336" s="0" t="n">
        <v>320</v>
      </c>
      <c r="B336" s="0" t="s">
        <v>427</v>
      </c>
      <c r="L336" s="0" t="s">
        <v>408</v>
      </c>
      <c r="O336" s="18" t="n">
        <f aca="false">M$2+$A336*M$4</f>
        <v>13.6280994476423</v>
      </c>
      <c r="Q336" s="18" t="n">
        <f aca="false">O336+M$3+M$5*$A336</f>
        <v>13.6210006444719</v>
      </c>
      <c r="T336" s="18" t="n">
        <f aca="false">O336-Q336</f>
        <v>0.00709880317039691</v>
      </c>
    </row>
    <row r="337" customFormat="false" ht="12.75" hidden="false" customHeight="false" outlineLevel="0" collapsed="false">
      <c r="A337" s="0" t="n">
        <v>321</v>
      </c>
      <c r="B337" s="0" t="s">
        <v>428</v>
      </c>
      <c r="L337" s="0" t="s">
        <v>409</v>
      </c>
      <c r="O337" s="18" t="n">
        <f aca="false">M$2+$A337*M$4</f>
        <v>13.6359731665043</v>
      </c>
      <c r="Q337" s="18" t="n">
        <f aca="false">O337+M$3+M$5*$A337</f>
        <v>13.629541332025</v>
      </c>
      <c r="T337" s="18" t="n">
        <f aca="false">O337-Q337</f>
        <v>0.00643183447931328</v>
      </c>
    </row>
    <row r="338" customFormat="false" ht="12.75" hidden="false" customHeight="false" outlineLevel="0" collapsed="false">
      <c r="A338" s="0" t="n">
        <v>322</v>
      </c>
      <c r="B338" s="0" t="s">
        <v>429</v>
      </c>
      <c r="L338" s="0" t="s">
        <v>410</v>
      </c>
      <c r="O338" s="18" t="n">
        <f aca="false">M$2+$A338*M$4</f>
        <v>13.6438468853663</v>
      </c>
      <c r="Q338" s="18" t="n">
        <f aca="false">O338+M$3+M$5*$A338</f>
        <v>13.6380820195781</v>
      </c>
      <c r="T338" s="18" t="n">
        <f aca="false">O338-Q338</f>
        <v>0.00576486578822788</v>
      </c>
    </row>
    <row r="339" customFormat="false" ht="12.75" hidden="false" customHeight="false" outlineLevel="0" collapsed="false">
      <c r="A339" s="0" t="n">
        <v>323</v>
      </c>
      <c r="B339" s="0" t="s">
        <v>430</v>
      </c>
      <c r="L339" s="0" t="s">
        <v>411</v>
      </c>
      <c r="O339" s="18" t="n">
        <f aca="false">M$2+$A339*M$4</f>
        <v>13.6517206042283</v>
      </c>
      <c r="Q339" s="18" t="n">
        <f aca="false">O339+M$3+M$5*$A339</f>
        <v>13.6466227071312</v>
      </c>
      <c r="T339" s="18" t="n">
        <f aca="false">O339-Q339</f>
        <v>0.00509789709714248</v>
      </c>
    </row>
    <row r="340" customFormat="false" ht="12.75" hidden="false" customHeight="false" outlineLevel="0" collapsed="false">
      <c r="A340" s="0" t="n">
        <v>324</v>
      </c>
      <c r="B340" s="0" t="s">
        <v>431</v>
      </c>
      <c r="L340" s="0" t="s">
        <v>412</v>
      </c>
      <c r="O340" s="18" t="n">
        <f aca="false">M$2+$A340*M$4</f>
        <v>13.6595943230903</v>
      </c>
      <c r="Q340" s="18" t="n">
        <f aca="false">O340+M$3+M$5*$A340</f>
        <v>13.6551633946842</v>
      </c>
      <c r="T340" s="18" t="n">
        <f aca="false">O340-Q340</f>
        <v>0.00443092840605885</v>
      </c>
    </row>
    <row r="341" customFormat="false" ht="12.75" hidden="false" customHeight="false" outlineLevel="0" collapsed="false">
      <c r="A341" s="0" t="n">
        <v>325</v>
      </c>
      <c r="B341" s="0" t="s">
        <v>432</v>
      </c>
      <c r="L341" s="0" t="s">
        <v>413</v>
      </c>
      <c r="O341" s="18" t="n">
        <f aca="false">M$2+$A341*M$4</f>
        <v>13.6674680419523</v>
      </c>
      <c r="Q341" s="18" t="n">
        <f aca="false">O341+M$3+M$5*$A341</f>
        <v>13.6637040822373</v>
      </c>
      <c r="T341" s="18" t="n">
        <f aca="false">O341-Q341</f>
        <v>0.00376395971497345</v>
      </c>
    </row>
    <row r="342" customFormat="false" ht="12.75" hidden="false" customHeight="false" outlineLevel="0" collapsed="false">
      <c r="A342" s="0" t="n">
        <v>326</v>
      </c>
      <c r="B342" s="0" t="s">
        <v>433</v>
      </c>
      <c r="L342" s="0" t="s">
        <v>414</v>
      </c>
      <c r="O342" s="18" t="n">
        <f aca="false">M$2+$A342*M$4</f>
        <v>13.6753417608143</v>
      </c>
      <c r="Q342" s="18" t="n">
        <f aca="false">O342+M$3+M$5*$A342</f>
        <v>13.6722447697904</v>
      </c>
      <c r="T342" s="18" t="n">
        <f aca="false">O342-Q342</f>
        <v>0.00309699102388805</v>
      </c>
    </row>
    <row r="343" customFormat="false" ht="12.75" hidden="false" customHeight="false" outlineLevel="0" collapsed="false">
      <c r="A343" s="0" t="n">
        <v>327</v>
      </c>
      <c r="B343" s="0" t="s">
        <v>434</v>
      </c>
      <c r="L343" s="0" t="s">
        <v>415</v>
      </c>
      <c r="O343" s="18" t="n">
        <f aca="false">M$2+$A343*M$4</f>
        <v>13.6832154796762</v>
      </c>
      <c r="Q343" s="18" t="n">
        <f aca="false">O343+M$3+M$5*$A343</f>
        <v>13.6807854573434</v>
      </c>
      <c r="T343" s="18" t="n">
        <f aca="false">O343-Q343</f>
        <v>0.00243002233280443</v>
      </c>
    </row>
    <row r="344" customFormat="false" ht="12.75" hidden="false" customHeight="false" outlineLevel="0" collapsed="false">
      <c r="A344" s="0" t="n">
        <v>328</v>
      </c>
      <c r="B344" s="0" t="s">
        <v>435</v>
      </c>
      <c r="L344" s="0" t="s">
        <v>416</v>
      </c>
      <c r="O344" s="18" t="n">
        <f aca="false">M$2+$A344*M$4</f>
        <v>13.6910891985382</v>
      </c>
      <c r="Q344" s="18" t="n">
        <f aca="false">O344+M$3+M$5*$A344</f>
        <v>13.6893261448965</v>
      </c>
      <c r="T344" s="18" t="n">
        <f aca="false">O344-Q344</f>
        <v>0.00176305364171903</v>
      </c>
    </row>
    <row r="345" customFormat="false" ht="12.75" hidden="false" customHeight="false" outlineLevel="0" collapsed="false">
      <c r="A345" s="0" t="n">
        <v>329</v>
      </c>
      <c r="B345" s="0" t="s">
        <v>436</v>
      </c>
      <c r="L345" s="0" t="s">
        <v>417</v>
      </c>
      <c r="O345" s="18" t="n">
        <f aca="false">M$2+$A345*M$4</f>
        <v>13.6989629174002</v>
      </c>
      <c r="Q345" s="18" t="n">
        <f aca="false">O345+M$3+M$5*$A345</f>
        <v>13.6978668324496</v>
      </c>
      <c r="T345" s="18" t="n">
        <f aca="false">O345-Q345</f>
        <v>0.0010960849506354</v>
      </c>
    </row>
    <row r="346" customFormat="false" ht="12.75" hidden="false" customHeight="false" outlineLevel="0" collapsed="false">
      <c r="A346" s="0" t="n">
        <v>330</v>
      </c>
      <c r="B346" s="0" t="s">
        <v>437</v>
      </c>
      <c r="L346" s="0" t="s">
        <v>418</v>
      </c>
      <c r="O346" s="18" t="n">
        <f aca="false">M$2+$A346*M$4</f>
        <v>13.7068366362622</v>
      </c>
      <c r="Q346" s="18" t="n">
        <f aca="false">O346+M$3+M$5*$A346</f>
        <v>13.7064075200027</v>
      </c>
      <c r="T346" s="18" t="n">
        <f aca="false">O346-Q346</f>
        <v>0.00042911625955</v>
      </c>
    </row>
    <row r="347" customFormat="false" ht="12.75" hidden="false" customHeight="false" outlineLevel="0" collapsed="false">
      <c r="A347" s="0" t="n">
        <v>331</v>
      </c>
      <c r="B347" s="0" t="s">
        <v>438</v>
      </c>
      <c r="L347" s="0" t="s">
        <v>35</v>
      </c>
      <c r="O347" s="18" t="n">
        <f aca="false">M$2+$A347*M$4</f>
        <v>13.7147103551242</v>
      </c>
      <c r="Q347" s="18" t="n">
        <f aca="false">O347+M$3+M$5*$A347</f>
        <v>13.7149482075557</v>
      </c>
      <c r="T347" s="26" t="n">
        <f aca="false">O347-Q347</f>
        <v>-0.000237852431535401</v>
      </c>
      <c r="AD347" s="26"/>
      <c r="AN347" s="26"/>
      <c r="AX347" s="26"/>
    </row>
    <row r="348" customFormat="false" ht="12.75" hidden="false" customHeight="false" outlineLevel="0" collapsed="false">
      <c r="A348" s="0" t="n">
        <v>332</v>
      </c>
      <c r="B348" s="0" t="s">
        <v>439</v>
      </c>
      <c r="T348" s="26"/>
      <c r="AD348" s="26"/>
      <c r="AN348" s="26"/>
      <c r="AX348" s="26"/>
    </row>
    <row r="349" customFormat="false" ht="12.75" hidden="false" customHeight="false" outlineLevel="0" collapsed="false">
      <c r="A349" s="0" t="n">
        <v>333</v>
      </c>
      <c r="B349" s="0" t="s">
        <v>440</v>
      </c>
      <c r="T349" s="26"/>
      <c r="AD349" s="26"/>
      <c r="AN349" s="26"/>
      <c r="AX349" s="26"/>
    </row>
    <row r="350" customFormat="false" ht="12.75" hidden="false" customHeight="false" outlineLevel="0" collapsed="false">
      <c r="A350" s="0" t="n">
        <v>334</v>
      </c>
      <c r="B350" s="0" t="s">
        <v>441</v>
      </c>
      <c r="T350" s="26"/>
      <c r="AD350" s="26"/>
      <c r="AN350" s="26"/>
      <c r="AX350" s="26"/>
    </row>
    <row r="351" customFormat="false" ht="12.75" hidden="false" customHeight="false" outlineLevel="0" collapsed="false">
      <c r="A351" s="0" t="n">
        <v>335</v>
      </c>
      <c r="B351" s="0" t="s">
        <v>442</v>
      </c>
      <c r="T351" s="26"/>
      <c r="AD351" s="26"/>
      <c r="AN351" s="26"/>
      <c r="AX351" s="26"/>
    </row>
    <row r="352" customFormat="false" ht="12.75" hidden="false" customHeight="false" outlineLevel="0" collapsed="false">
      <c r="T352" s="26"/>
      <c r="AD352" s="26"/>
      <c r="AN352" s="26"/>
      <c r="AX352" s="26"/>
    </row>
  </sheetData>
  <mergeCells count="2">
    <mergeCell ref="C14:E14"/>
    <mergeCell ref="F14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A2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11.85"/>
    <col collapsed="false" customWidth="true" hidden="false" outlineLevel="0" max="3" min="3" style="0" width="21.13"/>
  </cols>
  <sheetData>
    <row r="1" customFormat="false" ht="15" hidden="false" customHeight="false" outlineLevel="0" collapsed="false">
      <c r="B1" s="2" t="s">
        <v>77</v>
      </c>
      <c r="E1" s="1" t="s">
        <v>84</v>
      </c>
      <c r="F1" s="17" t="n">
        <f aca="false">MEDIAN(B2:B19)</f>
        <v>19</v>
      </c>
    </row>
    <row r="2" customFormat="false" ht="15.75" hidden="false" customHeight="true" outlineLevel="0" collapsed="false">
      <c r="A2" s="3" t="n">
        <v>2000</v>
      </c>
      <c r="B2" s="2" t="n">
        <v>3</v>
      </c>
      <c r="C2" s="8" t="s">
        <v>58</v>
      </c>
      <c r="E2" s="1" t="s">
        <v>85</v>
      </c>
      <c r="F2" s="17" t="n">
        <f aca="false">AVERAGE(B2:B19)</f>
        <v>53.5</v>
      </c>
    </row>
    <row r="3" customFormat="false" ht="15" hidden="false" customHeight="false" outlineLevel="0" collapsed="false">
      <c r="A3" s="3" t="n">
        <v>2001</v>
      </c>
      <c r="B3" s="7" t="n">
        <f aca="false">2*4</f>
        <v>8</v>
      </c>
      <c r="C3" s="8" t="s">
        <v>25</v>
      </c>
    </row>
    <row r="4" customFormat="false" ht="15" hidden="false" customHeight="false" outlineLevel="0" collapsed="false">
      <c r="A4" s="3" t="n">
        <v>2002</v>
      </c>
      <c r="B4" s="2" t="n">
        <v>9</v>
      </c>
      <c r="C4" s="8" t="s">
        <v>79</v>
      </c>
    </row>
    <row r="5" customFormat="false" ht="15" hidden="false" customHeight="false" outlineLevel="0" collapsed="false">
      <c r="A5" s="3" t="n">
        <v>2003</v>
      </c>
      <c r="B5" s="2" t="n">
        <v>13</v>
      </c>
      <c r="C5" s="3" t="s">
        <v>59</v>
      </c>
    </row>
    <row r="6" customFormat="false" ht="15" hidden="false" customHeight="false" outlineLevel="0" collapsed="false">
      <c r="A6" s="3" t="n">
        <v>2004</v>
      </c>
      <c r="B6" s="2" t="n">
        <v>15</v>
      </c>
      <c r="C6" s="8" t="s">
        <v>80</v>
      </c>
    </row>
    <row r="7" customFormat="false" ht="15" hidden="false" customHeight="false" outlineLevel="0" collapsed="false">
      <c r="A7" s="3" t="n">
        <v>2005</v>
      </c>
      <c r="B7" s="2" t="n">
        <v>16</v>
      </c>
      <c r="C7" s="8" t="s">
        <v>14</v>
      </c>
    </row>
    <row r="8" customFormat="false" ht="15" hidden="false" customHeight="false" outlineLevel="0" collapsed="false">
      <c r="A8" s="3" t="n">
        <v>2006</v>
      </c>
      <c r="B8" s="2" t="n">
        <v>16</v>
      </c>
      <c r="C8" s="3" t="s">
        <v>47</v>
      </c>
    </row>
    <row r="9" customFormat="false" ht="15" hidden="false" customHeight="false" outlineLevel="0" collapsed="false">
      <c r="A9" s="3" t="n">
        <v>2007</v>
      </c>
      <c r="B9" s="2" t="n">
        <v>17</v>
      </c>
      <c r="C9" s="8" t="s">
        <v>82</v>
      </c>
    </row>
    <row r="10" customFormat="false" ht="15" hidden="false" customHeight="false" outlineLevel="0" collapsed="false">
      <c r="A10" s="3" t="n">
        <v>2008</v>
      </c>
      <c r="B10" s="2" t="n">
        <v>18</v>
      </c>
      <c r="C10" s="8" t="s">
        <v>65</v>
      </c>
    </row>
    <row r="11" customFormat="false" ht="15" hidden="false" customHeight="false" outlineLevel="0" collapsed="false">
      <c r="A11" s="3" t="n">
        <v>2009</v>
      </c>
      <c r="B11" s="2" t="n">
        <v>20</v>
      </c>
      <c r="C11" s="8" t="s">
        <v>443</v>
      </c>
    </row>
    <row r="12" customFormat="false" ht="15" hidden="false" customHeight="false" outlineLevel="0" collapsed="false">
      <c r="A12" s="3" t="n">
        <v>2010</v>
      </c>
      <c r="B12" s="2" t="n">
        <v>24</v>
      </c>
      <c r="C12" s="8" t="s">
        <v>26</v>
      </c>
    </row>
    <row r="13" customFormat="false" ht="15" hidden="false" customHeight="false" outlineLevel="0" collapsed="false">
      <c r="A13" s="3" t="n">
        <v>2011</v>
      </c>
      <c r="B13" s="2" t="n">
        <v>35</v>
      </c>
      <c r="C13" s="8" t="s">
        <v>444</v>
      </c>
    </row>
    <row r="14" customFormat="false" ht="15" hidden="false" customHeight="false" outlineLevel="0" collapsed="false">
      <c r="A14" s="3" t="n">
        <v>2012</v>
      </c>
      <c r="B14" s="2" t="n">
        <v>43</v>
      </c>
      <c r="C14" s="8" t="s">
        <v>31</v>
      </c>
    </row>
    <row r="15" customFormat="false" ht="15" hidden="false" customHeight="false" outlineLevel="0" collapsed="false">
      <c r="A15" s="3" t="n">
        <v>2013</v>
      </c>
      <c r="B15" s="2" t="n">
        <v>43</v>
      </c>
      <c r="C15" s="8" t="s">
        <v>83</v>
      </c>
    </row>
    <row r="16" customFormat="false" ht="15" hidden="false" customHeight="false" outlineLevel="0" collapsed="false">
      <c r="A16" s="3" t="n">
        <v>2014</v>
      </c>
      <c r="B16" s="2" t="n">
        <f aca="false">12*4+1</f>
        <v>49</v>
      </c>
      <c r="C16" s="8" t="s">
        <v>62</v>
      </c>
    </row>
    <row r="17" customFormat="false" ht="15" hidden="false" customHeight="false" outlineLevel="0" collapsed="false">
      <c r="A17" s="3" t="n">
        <v>2015</v>
      </c>
      <c r="B17" s="2" t="n">
        <v>157</v>
      </c>
      <c r="C17" s="8" t="s">
        <v>73</v>
      </c>
    </row>
    <row r="18" customFormat="false" ht="15" hidden="false" customHeight="false" outlineLevel="0" collapsed="false">
      <c r="A18" s="3" t="n">
        <v>2016</v>
      </c>
      <c r="B18" s="2" t="n">
        <v>212</v>
      </c>
      <c r="C18" s="8" t="s">
        <v>18</v>
      </c>
    </row>
    <row r="19" customFormat="false" ht="15" hidden="false" customHeight="false" outlineLevel="0" collapsed="false">
      <c r="A19" s="3" t="n">
        <v>2017</v>
      </c>
      <c r="B19" s="2" t="n">
        <v>265</v>
      </c>
      <c r="C19" s="8" t="s">
        <v>33</v>
      </c>
    </row>
    <row r="20" customFormat="false" ht="15" hidden="false" customHeight="false" outlineLevel="0" collapsed="false">
      <c r="A20" s="3"/>
    </row>
    <row r="21" customFormat="false" ht="15" hidden="false" customHeight="false" outlineLevel="0" collapsed="false">
      <c r="A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11.85"/>
    <col collapsed="false" customWidth="true" hidden="false" outlineLevel="0" max="3" min="3" style="0" width="21.13"/>
  </cols>
  <sheetData>
    <row r="1" customFormat="false" ht="15" hidden="false" customHeight="false" outlineLevel="0" collapsed="false">
      <c r="B1" s="2" t="s">
        <v>77</v>
      </c>
      <c r="C1" s="0" t="s">
        <v>445</v>
      </c>
      <c r="D1" s="0" t="s">
        <v>446</v>
      </c>
      <c r="E1" s="1" t="s">
        <v>447</v>
      </c>
      <c r="F1" s="17"/>
    </row>
    <row r="2" customFormat="false" ht="15.75" hidden="false" customHeight="true" outlineLevel="0" collapsed="false">
      <c r="A2" s="3" t="n">
        <v>2000</v>
      </c>
      <c r="B2" s="2" t="n">
        <v>3</v>
      </c>
      <c r="C2" s="8" t="n">
        <f aca="false">B2</f>
        <v>3</v>
      </c>
      <c r="D2" s="0" t="e">
        <f aca="false">NA()</f>
        <v>#N/A</v>
      </c>
      <c r="E2" s="0" t="e">
        <f aca="false">NA()</f>
        <v>#N/A</v>
      </c>
      <c r="G2" s="0" t="n">
        <v>270</v>
      </c>
      <c r="H2" s="0" t="n">
        <v>110</v>
      </c>
    </row>
    <row r="3" customFormat="false" ht="15" hidden="false" customHeight="false" outlineLevel="0" collapsed="false">
      <c r="A3" s="3" t="n">
        <v>2001</v>
      </c>
      <c r="B3" s="7" t="n">
        <f aca="false">2*4</f>
        <v>8</v>
      </c>
      <c r="C3" s="8" t="n">
        <f aca="false">B3</f>
        <v>8</v>
      </c>
      <c r="D3" s="0" t="e">
        <f aca="false">NA()</f>
        <v>#N/A</v>
      </c>
      <c r="E3" s="0" t="e">
        <f aca="false">NA()</f>
        <v>#N/A</v>
      </c>
    </row>
    <row r="4" customFormat="false" ht="15" hidden="false" customHeight="false" outlineLevel="0" collapsed="false">
      <c r="A4" s="3" t="n">
        <v>2002</v>
      </c>
      <c r="B4" s="2" t="n">
        <v>9</v>
      </c>
      <c r="C4" s="8" t="n">
        <f aca="false">B4</f>
        <v>9</v>
      </c>
      <c r="D4" s="0" t="e">
        <f aca="false">NA()</f>
        <v>#N/A</v>
      </c>
      <c r="E4" s="0" t="e">
        <f aca="false">NA()</f>
        <v>#N/A</v>
      </c>
    </row>
    <row r="5" customFormat="false" ht="15" hidden="false" customHeight="false" outlineLevel="0" collapsed="false">
      <c r="A5" s="3" t="n">
        <v>2003</v>
      </c>
      <c r="B5" s="2" t="n">
        <v>13</v>
      </c>
      <c r="C5" s="8" t="n">
        <f aca="false">B5</f>
        <v>13</v>
      </c>
      <c r="D5" s="0" t="e">
        <f aca="false">NA()</f>
        <v>#N/A</v>
      </c>
      <c r="E5" s="0" t="e">
        <f aca="false">NA()</f>
        <v>#N/A</v>
      </c>
    </row>
    <row r="6" customFormat="false" ht="15" hidden="false" customHeight="false" outlineLevel="0" collapsed="false">
      <c r="A6" s="3" t="n">
        <v>2004</v>
      </c>
      <c r="B6" s="2" t="n">
        <v>15</v>
      </c>
      <c r="C6" s="8" t="n">
        <f aca="false">B6</f>
        <v>15</v>
      </c>
      <c r="D6" s="0" t="e">
        <f aca="false">NA()</f>
        <v>#N/A</v>
      </c>
      <c r="E6" s="0" t="e">
        <f aca="false">NA()</f>
        <v>#N/A</v>
      </c>
    </row>
    <row r="7" customFormat="false" ht="15" hidden="false" customHeight="false" outlineLevel="0" collapsed="false">
      <c r="A7" s="3" t="n">
        <v>2005</v>
      </c>
      <c r="B7" s="2" t="n">
        <v>16</v>
      </c>
      <c r="C7" s="8" t="n">
        <f aca="false">B7</f>
        <v>16</v>
      </c>
      <c r="D7" s="0" t="e">
        <f aca="false">NA()</f>
        <v>#N/A</v>
      </c>
      <c r="E7" s="0" t="e">
        <f aca="false">NA()</f>
        <v>#N/A</v>
      </c>
    </row>
    <row r="8" customFormat="false" ht="15" hidden="false" customHeight="false" outlineLevel="0" collapsed="false">
      <c r="A8" s="3" t="n">
        <v>2006</v>
      </c>
      <c r="B8" s="2" t="n">
        <v>16</v>
      </c>
      <c r="C8" s="8" t="n">
        <f aca="false">B8</f>
        <v>16</v>
      </c>
      <c r="D8" s="0" t="e">
        <f aca="false">NA()</f>
        <v>#N/A</v>
      </c>
      <c r="E8" s="0" t="e">
        <f aca="false">NA()</f>
        <v>#N/A</v>
      </c>
    </row>
    <row r="9" customFormat="false" ht="15" hidden="false" customHeight="false" outlineLevel="0" collapsed="false">
      <c r="A9" s="3" t="n">
        <v>2007</v>
      </c>
      <c r="B9" s="2" t="n">
        <v>17</v>
      </c>
      <c r="C9" s="8" t="n">
        <f aca="false">B9</f>
        <v>17</v>
      </c>
      <c r="D9" s="0" t="e">
        <f aca="false">NA()</f>
        <v>#N/A</v>
      </c>
      <c r="E9" s="0" t="e">
        <f aca="false">NA()</f>
        <v>#N/A</v>
      </c>
    </row>
    <row r="10" customFormat="false" ht="15" hidden="false" customHeight="false" outlineLevel="0" collapsed="false">
      <c r="A10" s="3" t="n">
        <v>2008</v>
      </c>
      <c r="B10" s="2" t="n">
        <v>18</v>
      </c>
      <c r="C10" s="8" t="n">
        <f aca="false">B10</f>
        <v>18</v>
      </c>
      <c r="D10" s="0" t="e">
        <f aca="false">NA()</f>
        <v>#N/A</v>
      </c>
      <c r="E10" s="0" t="e">
        <f aca="false">NA()</f>
        <v>#N/A</v>
      </c>
    </row>
    <row r="11" customFormat="false" ht="15" hidden="false" customHeight="false" outlineLevel="0" collapsed="false">
      <c r="A11" s="3" t="n">
        <v>2009</v>
      </c>
      <c r="B11" s="2" t="n">
        <v>20</v>
      </c>
      <c r="C11" s="8" t="n">
        <f aca="false">B11</f>
        <v>20</v>
      </c>
      <c r="D11" s="0" t="e">
        <f aca="false">NA()</f>
        <v>#N/A</v>
      </c>
      <c r="E11" s="0" t="e">
        <f aca="false">NA()</f>
        <v>#N/A</v>
      </c>
    </row>
    <row r="12" customFormat="false" ht="15" hidden="false" customHeight="false" outlineLevel="0" collapsed="false">
      <c r="A12" s="3" t="n">
        <v>2010</v>
      </c>
      <c r="B12" s="2" t="n">
        <v>24</v>
      </c>
      <c r="C12" s="8" t="n">
        <f aca="false">B12</f>
        <v>24</v>
      </c>
      <c r="D12" s="0" t="e">
        <f aca="false">NA()</f>
        <v>#N/A</v>
      </c>
      <c r="E12" s="0" t="e">
        <f aca="false">NA()</f>
        <v>#N/A</v>
      </c>
    </row>
    <row r="13" customFormat="false" ht="15" hidden="false" customHeight="false" outlineLevel="0" collapsed="false">
      <c r="A13" s="3" t="n">
        <v>2011</v>
      </c>
      <c r="B13" s="2" t="n">
        <v>35</v>
      </c>
      <c r="C13" s="8" t="n">
        <f aca="false">B13</f>
        <v>35</v>
      </c>
      <c r="D13" s="0" t="e">
        <f aca="false">NA()</f>
        <v>#N/A</v>
      </c>
      <c r="E13" s="0" t="e">
        <f aca="false">NA()</f>
        <v>#N/A</v>
      </c>
    </row>
    <row r="14" customFormat="false" ht="15" hidden="false" customHeight="false" outlineLevel="0" collapsed="false">
      <c r="A14" s="3" t="n">
        <v>2012</v>
      </c>
      <c r="B14" s="2" t="n">
        <v>43</v>
      </c>
      <c r="C14" s="8" t="n">
        <f aca="false">B14</f>
        <v>43</v>
      </c>
      <c r="D14" s="0" t="e">
        <f aca="false">NA()</f>
        <v>#N/A</v>
      </c>
      <c r="E14" s="0" t="e">
        <f aca="false">NA()</f>
        <v>#N/A</v>
      </c>
    </row>
    <row r="15" customFormat="false" ht="15" hidden="false" customHeight="false" outlineLevel="0" collapsed="false">
      <c r="A15" s="3" t="n">
        <v>2013</v>
      </c>
      <c r="B15" s="2" t="n">
        <v>43</v>
      </c>
      <c r="C15" s="8" t="n">
        <f aca="false">B15</f>
        <v>43</v>
      </c>
      <c r="D15" s="0" t="e">
        <f aca="false">NA()</f>
        <v>#N/A</v>
      </c>
      <c r="E15" s="0" t="e">
        <f aca="false">NA()</f>
        <v>#N/A</v>
      </c>
    </row>
    <row r="16" customFormat="false" ht="15" hidden="false" customHeight="false" outlineLevel="0" collapsed="false">
      <c r="A16" s="3" t="n">
        <v>2014</v>
      </c>
      <c r="B16" s="2" t="n">
        <f aca="false">12*4+1</f>
        <v>49</v>
      </c>
      <c r="C16" s="8" t="n">
        <f aca="false">B16</f>
        <v>49</v>
      </c>
      <c r="D16" s="0" t="e">
        <f aca="false">NA()</f>
        <v>#N/A</v>
      </c>
      <c r="E16" s="0" t="e">
        <f aca="false">NA()</f>
        <v>#N/A</v>
      </c>
    </row>
    <row r="17" customFormat="false" ht="15" hidden="false" customHeight="false" outlineLevel="0" collapsed="false">
      <c r="A17" s="3" t="n">
        <v>2015</v>
      </c>
      <c r="B17" s="2" t="n">
        <v>157</v>
      </c>
      <c r="C17" s="29" t="n">
        <f aca="false">B17/G$2*H$2+9</f>
        <v>72.962962962963</v>
      </c>
      <c r="D17" s="0" t="n">
        <v>52</v>
      </c>
      <c r="E17" s="0" t="n">
        <v>65</v>
      </c>
    </row>
    <row r="18" customFormat="false" ht="15" hidden="false" customHeight="false" outlineLevel="0" collapsed="false">
      <c r="A18" s="3" t="n">
        <v>2016</v>
      </c>
      <c r="B18" s="2" t="n">
        <v>212</v>
      </c>
      <c r="C18" s="29" t="n">
        <f aca="false">B18/G$2*H$2+6</f>
        <v>92.3703703703704</v>
      </c>
      <c r="D18" s="0" t="n">
        <v>52</v>
      </c>
      <c r="E18" s="0" t="n">
        <v>65</v>
      </c>
    </row>
    <row r="19" customFormat="false" ht="15" hidden="false" customHeight="false" outlineLevel="0" collapsed="false">
      <c r="A19" s="3" t="n">
        <v>2017</v>
      </c>
      <c r="B19" s="2" t="n">
        <v>265</v>
      </c>
      <c r="C19" s="29" t="n">
        <f aca="false">B19/G$2*H$2+3</f>
        <v>110.962962962963</v>
      </c>
      <c r="D19" s="0" t="n">
        <v>52</v>
      </c>
      <c r="E19" s="0" t="n">
        <v>65</v>
      </c>
    </row>
    <row r="20" customFormat="false" ht="15" hidden="false" customHeight="false" outlineLevel="0" collapsed="false">
      <c r="A20" s="3"/>
    </row>
    <row r="21" customFormat="false" ht="15" hidden="false" customHeight="false" outlineLevel="0" collapsed="false">
      <c r="A2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J Shek</cp:lastModifiedBy>
  <cp:lastPrinted>2009-08-18T15:23:23Z</cp:lastPrinted>
  <dcterms:modified xsi:type="dcterms:W3CDTF">2009-08-27T08:05:21Z</dcterms:modified>
  <cp:revision>0</cp:revision>
  <dc:subject/>
  <dc:title/>
</cp:coreProperties>
</file>